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計－計" sheetId="1" state="visible" r:id="rId2"/>
    <sheet name="計－国" sheetId="2" state="visible" r:id="rId3"/>
    <sheet name="計－公" sheetId="3" state="visible" r:id="rId4"/>
    <sheet name="計－私" sheetId="4" state="visible" r:id="rId5"/>
    <sheet name="附属病院（計）" sheetId="5" state="visible" r:id="rId6"/>
    <sheet name="附属病院（国）" sheetId="6" state="visible" r:id="rId7"/>
    <sheet name="附属病院（公）" sheetId="7" state="visible" r:id="rId8"/>
    <sheet name="附属病院（私）" sheetId="8" state="visible" r:id="rId9"/>
    <sheet name="外国人（計）" sheetId="9" state="visible" r:id="rId10"/>
    <sheet name="外国人（国）" sheetId="10" state="visible" r:id="rId11"/>
    <sheet name="外国人（公）" sheetId="11" state="visible" r:id="rId12"/>
    <sheet name="外国人（私）" sheetId="12" state="visible" r:id="rId13"/>
    <sheet name="昼間部" sheetId="13" state="visible" r:id="rId14"/>
    <sheet name="夜間部" sheetId="14" state="visible" r:id="rId15"/>
    <sheet name="通信教育部" sheetId="15" state="visible" r:id="rId16"/>
  </sheets>
  <definedNames>
    <definedName function="false" hidden="false" localSheetId="10" name="_xlnm.Print_Area" vbProcedure="false">'外国人（公）'!$A$1:$AA$70</definedName>
    <definedName function="false" hidden="false" localSheetId="9" name="_xlnm.Print_Area" vbProcedure="false">'外国人（国）'!$A$1:$AA$70</definedName>
    <definedName function="false" hidden="false" localSheetId="11" name="_xlnm.Print_Area" vbProcedure="false">'外国人（私）'!$A$1:$AA$70</definedName>
    <definedName function="false" hidden="false" localSheetId="8" name="_xlnm.Print_Area" vbProcedure="false">'外国人（計）'!$A$1:$AA$70</definedName>
    <definedName function="false" hidden="false" localSheetId="13" name="_xlnm.Print_Area" vbProcedure="false">夜間部!$A$1:$AA$70</definedName>
    <definedName function="false" hidden="false" localSheetId="12" name="_xlnm.Print_Area" vbProcedure="false">昼間部!$A$1:$AA$70</definedName>
    <definedName function="false" hidden="false" localSheetId="2" name="_xlnm.Print_Area" vbProcedure="false">'計－公'!$A$1:$AA$70</definedName>
    <definedName function="false" hidden="false" localSheetId="1" name="_xlnm.Print_Area" vbProcedure="false">'計－国'!$A$1:$AA$70</definedName>
    <definedName function="false" hidden="false" localSheetId="3" name="_xlnm.Print_Area" vbProcedure="false">'計－私'!$A$1:$AA$70</definedName>
    <definedName function="false" hidden="false" localSheetId="0" name="_xlnm.Print_Area" vbProcedure="false">'計－計'!$A$1:$AA$71</definedName>
    <definedName function="false" hidden="false" localSheetId="14" name="_xlnm.Print_Area" vbProcedure="false">通信教育部!$A$1:$AA$70</definedName>
    <definedName function="false" hidden="false" localSheetId="6" name="_xlnm.Print_Area" vbProcedure="false">'附属病院（公）'!$A$1:$AA$70</definedName>
    <definedName function="false" hidden="false" localSheetId="5" name="_xlnm.Print_Area" vbProcedure="false">'附属病院（国）'!$A$1:$AA$70</definedName>
    <definedName function="false" hidden="false" localSheetId="7" name="_xlnm.Print_Area" vbProcedure="false">'附属病院（私）'!$A$1:$AA$70</definedName>
    <definedName function="false" hidden="false" localSheetId="4" name="_xlnm.Print_Area" vbProcedure="false">'附属病院（計）'!$A$1:$AA$7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3" uniqueCount="93">
  <si>
    <t xml:space="preserve">２１４　年齢別　職名別</t>
  </si>
  <si>
    <t xml:space="preserve">性別　本務教員数</t>
  </si>
  <si>
    <t xml:space="preserve">１．計</t>
  </si>
  <si>
    <t xml:space="preserve">（人）</t>
  </si>
  <si>
    <t xml:space="preserve">区　　　分</t>
  </si>
  <si>
    <t xml:space="preserve">計</t>
  </si>
  <si>
    <t xml:space="preserve">学　　長</t>
  </si>
  <si>
    <t xml:space="preserve">副学長</t>
  </si>
  <si>
    <t xml:space="preserve">教　　授</t>
  </si>
  <si>
    <t xml:space="preserve">准教授</t>
  </si>
  <si>
    <t xml:space="preserve">講　　師</t>
  </si>
  <si>
    <t xml:space="preserve">助　　教</t>
  </si>
  <si>
    <t xml:space="preserve">助　　手</t>
  </si>
  <si>
    <t xml:space="preserve">男</t>
  </si>
  <si>
    <t xml:space="preserve">女</t>
  </si>
  <si>
    <t xml:space="preserve">本務教員の計</t>
  </si>
  <si>
    <r>
      <rPr>
        <b val="true"/>
        <i val="true"/>
        <sz val="11"/>
        <rFont val="ＭＳ ゴシック"/>
        <family val="3"/>
        <charset val="128"/>
      </rPr>
      <t xml:space="preserve">25</t>
    </r>
    <r>
      <rPr>
        <b val="true"/>
        <i val="true"/>
        <sz val="11"/>
        <rFont val="Noto Sans"/>
        <family val="2"/>
      </rPr>
      <t xml:space="preserve">歳未満</t>
    </r>
  </si>
  <si>
    <r>
      <rPr>
        <b val="true"/>
        <i val="true"/>
        <sz val="11"/>
        <rFont val="ＭＳ ゴシック"/>
        <family val="3"/>
        <charset val="128"/>
      </rPr>
      <t xml:space="preserve">25</t>
    </r>
    <r>
      <rPr>
        <b val="true"/>
        <i val="true"/>
        <sz val="11"/>
        <rFont val="Noto Sans"/>
        <family val="2"/>
      </rPr>
      <t xml:space="preserve">歳～</t>
    </r>
    <r>
      <rPr>
        <b val="true"/>
        <i val="true"/>
        <sz val="11"/>
        <rFont val="ＭＳ ゴシック"/>
        <family val="3"/>
        <charset val="128"/>
      </rPr>
      <t xml:space="preserve">30</t>
    </r>
    <r>
      <rPr>
        <b val="true"/>
        <i val="true"/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b val="true"/>
        <i val="true"/>
        <sz val="11"/>
        <rFont val="ＭＳ ゴシック"/>
        <family val="3"/>
        <charset val="128"/>
      </rPr>
      <t xml:space="preserve">30</t>
    </r>
    <r>
      <rPr>
        <b val="true"/>
        <i val="true"/>
        <sz val="11"/>
        <rFont val="Noto Sans"/>
        <family val="2"/>
      </rPr>
      <t xml:space="preserve">歳～</t>
    </r>
    <r>
      <rPr>
        <b val="true"/>
        <i val="true"/>
        <sz val="11"/>
        <rFont val="ＭＳ ゴシック"/>
        <family val="3"/>
        <charset val="128"/>
      </rPr>
      <t xml:space="preserve">35</t>
    </r>
    <r>
      <rPr>
        <b val="true"/>
        <i val="true"/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b val="true"/>
        <i val="true"/>
        <sz val="11"/>
        <rFont val="ＭＳ ゴシック"/>
        <family val="3"/>
        <charset val="128"/>
      </rPr>
      <t xml:space="preserve">35</t>
    </r>
    <r>
      <rPr>
        <b val="true"/>
        <i val="true"/>
        <sz val="11"/>
        <rFont val="Noto Sans"/>
        <family val="2"/>
      </rPr>
      <t xml:space="preserve">歳～</t>
    </r>
    <r>
      <rPr>
        <b val="true"/>
        <i val="true"/>
        <sz val="11"/>
        <rFont val="ＭＳ ゴシック"/>
        <family val="3"/>
        <charset val="128"/>
      </rPr>
      <t xml:space="preserve">40</t>
    </r>
    <r>
      <rPr>
        <b val="true"/>
        <i val="true"/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35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b val="true"/>
        <i val="true"/>
        <sz val="11"/>
        <rFont val="ＭＳ ゴシック"/>
        <family val="3"/>
        <charset val="128"/>
      </rPr>
      <t xml:space="preserve">40</t>
    </r>
    <r>
      <rPr>
        <b val="true"/>
        <i val="true"/>
        <sz val="11"/>
        <rFont val="Noto Sans"/>
        <family val="2"/>
      </rPr>
      <t xml:space="preserve">歳～</t>
    </r>
    <r>
      <rPr>
        <b val="true"/>
        <i val="true"/>
        <sz val="11"/>
        <rFont val="ＭＳ ゴシック"/>
        <family val="3"/>
        <charset val="128"/>
      </rPr>
      <t xml:space="preserve">45</t>
    </r>
    <r>
      <rPr>
        <b val="true"/>
        <i val="true"/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b val="true"/>
        <i val="true"/>
        <sz val="11"/>
        <rFont val="ＭＳ ゴシック"/>
        <family val="3"/>
        <charset val="128"/>
      </rPr>
      <t xml:space="preserve">45</t>
    </r>
    <r>
      <rPr>
        <b val="true"/>
        <i val="true"/>
        <sz val="11"/>
        <rFont val="Noto Sans"/>
        <family val="2"/>
      </rPr>
      <t xml:space="preserve">歳～</t>
    </r>
    <r>
      <rPr>
        <b val="true"/>
        <i val="true"/>
        <sz val="11"/>
        <rFont val="ＭＳ ゴシック"/>
        <family val="3"/>
        <charset val="128"/>
      </rPr>
      <t xml:space="preserve">50</t>
    </r>
    <r>
      <rPr>
        <b val="true"/>
        <i val="true"/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45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b val="true"/>
        <i val="true"/>
        <sz val="11"/>
        <rFont val="ＭＳ ゴシック"/>
        <family val="3"/>
        <charset val="128"/>
      </rPr>
      <t xml:space="preserve">50</t>
    </r>
    <r>
      <rPr>
        <b val="true"/>
        <i val="true"/>
        <sz val="11"/>
        <rFont val="Noto Sans"/>
        <family val="2"/>
      </rPr>
      <t xml:space="preserve">歳～</t>
    </r>
    <r>
      <rPr>
        <b val="true"/>
        <i val="true"/>
        <sz val="11"/>
        <rFont val="ＭＳ ゴシック"/>
        <family val="3"/>
        <charset val="128"/>
      </rPr>
      <t xml:space="preserve">55</t>
    </r>
    <r>
      <rPr>
        <b val="true"/>
        <i val="true"/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b val="true"/>
        <i val="true"/>
        <sz val="11"/>
        <rFont val="ＭＳ ゴシック"/>
        <family val="3"/>
        <charset val="128"/>
      </rPr>
      <t xml:space="preserve">55</t>
    </r>
    <r>
      <rPr>
        <b val="true"/>
        <i val="true"/>
        <sz val="11"/>
        <rFont val="Noto Sans"/>
        <family val="2"/>
      </rPr>
      <t xml:space="preserve">歳～</t>
    </r>
    <r>
      <rPr>
        <b val="true"/>
        <i val="true"/>
        <sz val="11"/>
        <rFont val="ＭＳ ゴシック"/>
        <family val="3"/>
        <charset val="128"/>
      </rPr>
      <t xml:space="preserve">60</t>
    </r>
    <r>
      <rPr>
        <b val="true"/>
        <i val="true"/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55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b val="true"/>
        <i val="true"/>
        <sz val="11"/>
        <rFont val="ＭＳ ゴシック"/>
        <family val="3"/>
        <charset val="128"/>
      </rPr>
      <t xml:space="preserve">60</t>
    </r>
    <r>
      <rPr>
        <b val="true"/>
        <i val="true"/>
        <sz val="11"/>
        <rFont val="Noto Sans"/>
        <family val="2"/>
      </rPr>
      <t xml:space="preserve">歳～</t>
    </r>
    <r>
      <rPr>
        <b val="true"/>
        <i val="true"/>
        <sz val="11"/>
        <rFont val="ＭＳ ゴシック"/>
        <family val="3"/>
        <charset val="128"/>
      </rPr>
      <t xml:space="preserve">65</t>
    </r>
    <r>
      <rPr>
        <b val="true"/>
        <i val="true"/>
        <sz val="11"/>
        <rFont val="Noto Sans"/>
        <family val="2"/>
      </rPr>
      <t xml:space="preserve">歳未満</t>
    </r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b val="true"/>
        <i val="true"/>
        <sz val="11"/>
        <rFont val="ＭＳ ゴシック"/>
        <family val="3"/>
        <charset val="128"/>
      </rPr>
      <t xml:space="preserve">65</t>
    </r>
    <r>
      <rPr>
        <b val="true"/>
        <i val="true"/>
        <sz val="11"/>
        <rFont val="Noto Sans"/>
        <family val="2"/>
      </rPr>
      <t xml:space="preserve">歳以上</t>
    </r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6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0</t>
    </r>
    <r>
      <rPr>
        <sz val="11"/>
        <rFont val="Noto Sans"/>
        <family val="2"/>
      </rPr>
      <t xml:space="preserve">歳以上</t>
    </r>
  </si>
  <si>
    <t xml:space="preserve">平均年齢（歳）</t>
  </si>
  <si>
    <r>
      <rPr>
        <sz val="11"/>
        <rFont val="Noto Sans"/>
        <family val="2"/>
      </rPr>
      <t xml:space="preserve">（注）１．年齢は，令和元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１日現在の満年齢である。ただし，平均年齢については実際の年齢に近づけるため，</t>
    </r>
    <r>
      <rPr>
        <sz val="11"/>
        <rFont val="ＭＳ 明朝"/>
        <family val="1"/>
        <charset val="128"/>
      </rPr>
      <t xml:space="preserve">0.5</t>
    </r>
    <r>
      <rPr>
        <sz val="11"/>
        <rFont val="Noto Sans"/>
        <family val="2"/>
      </rPr>
      <t xml:space="preserve">を加えている。以下の各表において同じ。</t>
    </r>
  </si>
  <si>
    <t xml:space="preserve">　　　２．大学は，学部，大学院，附置研究所（国立のみ），学内共同教育研究施設，共同利用・共同研究拠点，附属病院の合計である。なお，学部・大学院の数</t>
  </si>
  <si>
    <r>
      <rPr>
        <sz val="11"/>
        <rFont val="Noto Sans"/>
        <family val="2"/>
      </rPr>
      <t xml:space="preserve">値については，「Ⅰ　調査の概要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　閲覧公表」に掲載のホームページアドレス参照のこと。以下の各表について同じ。</t>
    </r>
  </si>
  <si>
    <t xml:space="preserve">性別　本務教員数（つづき）</t>
  </si>
  <si>
    <t xml:space="preserve">１．計（うち国立）</t>
  </si>
  <si>
    <t xml:space="preserve">１．計（うち公立）</t>
  </si>
  <si>
    <t xml:space="preserve">教　授</t>
  </si>
  <si>
    <t xml:space="preserve">１．計（うち私立）</t>
  </si>
  <si>
    <t xml:space="preserve">２．附属病院（計）</t>
  </si>
  <si>
    <t xml:space="preserve">…</t>
  </si>
  <si>
    <t xml:space="preserve">２．附属病院（うち国立）</t>
  </si>
  <si>
    <t xml:space="preserve">２．附属病院（うち公立）</t>
  </si>
  <si>
    <t xml:space="preserve">２．附属病院（うち私立）</t>
  </si>
  <si>
    <t xml:space="preserve">３．外国人（計）</t>
  </si>
  <si>
    <t xml:space="preserve">３．外国人（うち国立）</t>
  </si>
  <si>
    <t xml:space="preserve">３．外国人（うち公立）</t>
  </si>
  <si>
    <t xml:space="preserve">３．外国人（うち私立）</t>
  </si>
  <si>
    <t xml:space="preserve">４．昼間部</t>
  </si>
  <si>
    <t xml:space="preserve">５．夜間部</t>
  </si>
  <si>
    <t xml:space="preserve">６．通信教育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[RED]\(#,##0\)"/>
    <numFmt numFmtId="166" formatCode="#,##0;0;\－"/>
    <numFmt numFmtId="167" formatCode="#,##0.0;0.0;\－"/>
    <numFmt numFmtId="168" formatCode="#,##0;0;\…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0"/>
      <name val="ＭＳ 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name val="ＭＳ ゴシック"/>
      <family val="3"/>
      <charset val="128"/>
    </font>
    <font>
      <sz val="16"/>
      <name val="ＭＳ 明朝"/>
      <family val="1"/>
      <charset val="128"/>
    </font>
    <font>
      <sz val="20"/>
      <name val="ＭＳ ゴシック"/>
      <family val="3"/>
      <charset val="128"/>
    </font>
    <font>
      <b val="true"/>
      <sz val="20"/>
      <name val="Noto Sans"/>
      <family val="2"/>
    </font>
    <font>
      <sz val="11"/>
      <color rgb="FFFF0000"/>
      <name val="ＭＳ 明朝"/>
      <family val="1"/>
      <charset val="128"/>
    </font>
    <font>
      <sz val="11"/>
      <name val="Noto Sans"/>
      <family val="2"/>
    </font>
    <font>
      <b val="true"/>
      <i val="true"/>
      <sz val="11"/>
      <name val="Noto Sans"/>
      <family val="2"/>
    </font>
    <font>
      <sz val="11"/>
      <name val="ＭＳ ゴシック"/>
      <family val="3"/>
      <charset val="128"/>
    </font>
    <font>
      <b val="true"/>
      <i val="true"/>
      <sz val="11"/>
      <name val="ＭＳ ゴシック"/>
      <family val="3"/>
      <charset val="128"/>
    </font>
    <font>
      <sz val="10"/>
      <name val="ＭＳ 明朝"/>
      <family val="1"/>
      <charset val="128"/>
    </font>
    <font>
      <b val="true"/>
      <sz val="10"/>
      <name val="ＭＳ Ｐゴシック"/>
      <family val="3"/>
      <charset val="128"/>
    </font>
    <font>
      <b val="true"/>
      <sz val="20"/>
      <name val="ＭＳ ゴシック"/>
      <family val="3"/>
      <charset val="128"/>
    </font>
    <font>
      <sz val="11"/>
      <color rgb="FFFF6600"/>
      <name val="ＭＳ 明朝"/>
      <family val="1"/>
      <charset val="128"/>
    </font>
    <font>
      <b val="true"/>
      <sz val="14"/>
      <color rgb="FFFF0000"/>
      <name val="ＭＳ ゴシック"/>
      <family val="3"/>
      <charset val="128"/>
    </font>
    <font>
      <b val="true"/>
      <sz val="20"/>
      <name val="ＭＳ 明朝"/>
      <family val="1"/>
      <charset val="128"/>
    </font>
    <font>
      <sz val="14"/>
      <color rgb="FFFF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9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2"/>
      <c r="B1" s="3"/>
      <c r="C1" s="4"/>
      <c r="Z1" s="2"/>
      <c r="AA1" s="2"/>
      <c r="AY1" s="5"/>
      <c r="AZ1" s="5"/>
    </row>
    <row r="3" s="6" customFormat="true" ht="27" hidden="false" customHeight="true" outlineLevel="0" collapsed="false">
      <c r="N3" s="7"/>
      <c r="O3" s="8" t="s">
        <v>0</v>
      </c>
      <c r="P3" s="9" t="s">
        <v>1</v>
      </c>
      <c r="AM3" s="7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2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185918</v>
      </c>
      <c r="E10" s="25" t="n">
        <v>138724</v>
      </c>
      <c r="F10" s="25" t="n">
        <v>47194</v>
      </c>
      <c r="G10" s="25" t="n">
        <v>763</v>
      </c>
      <c r="H10" s="25" t="n">
        <v>672</v>
      </c>
      <c r="I10" s="25" t="n">
        <v>91</v>
      </c>
      <c r="J10" s="25" t="n">
        <v>1143</v>
      </c>
      <c r="K10" s="25" t="n">
        <v>1004</v>
      </c>
      <c r="L10" s="25" t="n">
        <v>139</v>
      </c>
      <c r="M10" s="25" t="n">
        <v>70621</v>
      </c>
      <c r="N10" s="25" t="n">
        <v>58329</v>
      </c>
      <c r="O10" s="25" t="n">
        <v>12292</v>
      </c>
      <c r="P10" s="25" t="n">
        <v>44103</v>
      </c>
      <c r="Q10" s="25" t="n">
        <v>32977</v>
      </c>
      <c r="R10" s="25" t="n">
        <v>11126</v>
      </c>
      <c r="S10" s="25" t="n">
        <v>23044</v>
      </c>
      <c r="T10" s="25" t="n">
        <v>15442</v>
      </c>
      <c r="U10" s="25" t="n">
        <v>7602</v>
      </c>
      <c r="V10" s="25" t="n">
        <v>41110</v>
      </c>
      <c r="W10" s="25" t="n">
        <v>28254</v>
      </c>
      <c r="X10" s="25" t="n">
        <v>12856</v>
      </c>
      <c r="Y10" s="25" t="n">
        <v>5134</v>
      </c>
      <c r="Z10" s="25" t="n">
        <v>2046</v>
      </c>
      <c r="AA10" s="25" t="n">
        <v>3088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268</v>
      </c>
      <c r="E11" s="29" t="n">
        <v>66</v>
      </c>
      <c r="F11" s="29" t="n">
        <v>202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5</v>
      </c>
      <c r="T11" s="29" t="n">
        <v>1</v>
      </c>
      <c r="U11" s="29" t="n">
        <v>4</v>
      </c>
      <c r="V11" s="29" t="n">
        <v>27</v>
      </c>
      <c r="W11" s="29" t="n">
        <v>10</v>
      </c>
      <c r="X11" s="29" t="n">
        <v>17</v>
      </c>
      <c r="Y11" s="29" t="n">
        <v>236</v>
      </c>
      <c r="Z11" s="29" t="n">
        <v>55</v>
      </c>
      <c r="AA11" s="29" t="n">
        <v>181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4198</v>
      </c>
      <c r="E12" s="25" t="n">
        <v>2389</v>
      </c>
      <c r="F12" s="25" t="n">
        <v>1809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29</v>
      </c>
      <c r="Q12" s="25" t="n">
        <v>23</v>
      </c>
      <c r="R12" s="25" t="n">
        <v>6</v>
      </c>
      <c r="S12" s="25" t="n">
        <v>262</v>
      </c>
      <c r="T12" s="25" t="n">
        <v>175</v>
      </c>
      <c r="U12" s="25" t="n">
        <v>87</v>
      </c>
      <c r="V12" s="25" t="n">
        <v>2559</v>
      </c>
      <c r="W12" s="25" t="n">
        <v>1675</v>
      </c>
      <c r="X12" s="25" t="n">
        <v>884</v>
      </c>
      <c r="Y12" s="25" t="n">
        <v>1348</v>
      </c>
      <c r="Z12" s="25" t="n">
        <v>516</v>
      </c>
      <c r="AA12" s="25" t="n">
        <v>832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213</v>
      </c>
      <c r="E13" s="36" t="n">
        <v>72</v>
      </c>
      <c r="F13" s="36" t="n">
        <v>141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3</v>
      </c>
      <c r="T13" s="36" t="n">
        <v>1</v>
      </c>
      <c r="U13" s="36" t="n">
        <v>2</v>
      </c>
      <c r="V13" s="36" t="n">
        <v>36</v>
      </c>
      <c r="W13" s="36" t="n">
        <v>13</v>
      </c>
      <c r="X13" s="36" t="n">
        <v>23</v>
      </c>
      <c r="Y13" s="36" t="n">
        <v>174</v>
      </c>
      <c r="Z13" s="36" t="n">
        <v>58</v>
      </c>
      <c r="AA13" s="36" t="n">
        <v>116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405</v>
      </c>
      <c r="E14" s="36" t="n">
        <v>180</v>
      </c>
      <c r="F14" s="36" t="n">
        <v>225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14</v>
      </c>
      <c r="T14" s="36" t="n">
        <v>8</v>
      </c>
      <c r="U14" s="36" t="n">
        <v>6</v>
      </c>
      <c r="V14" s="36" t="n">
        <v>154</v>
      </c>
      <c r="W14" s="36" t="n">
        <v>91</v>
      </c>
      <c r="X14" s="36" t="n">
        <v>63</v>
      </c>
      <c r="Y14" s="36" t="n">
        <v>237</v>
      </c>
      <c r="Z14" s="36" t="n">
        <v>81</v>
      </c>
      <c r="AA14" s="36" t="n">
        <v>156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727</v>
      </c>
      <c r="E15" s="36" t="n">
        <v>400</v>
      </c>
      <c r="F15" s="36" t="n">
        <v>327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25</v>
      </c>
      <c r="T15" s="36" t="n">
        <v>15</v>
      </c>
      <c r="U15" s="36" t="n">
        <v>10</v>
      </c>
      <c r="V15" s="36" t="n">
        <v>413</v>
      </c>
      <c r="W15" s="36" t="n">
        <v>269</v>
      </c>
      <c r="X15" s="36" t="n">
        <v>144</v>
      </c>
      <c r="Y15" s="36" t="n">
        <v>289</v>
      </c>
      <c r="Z15" s="36" t="n">
        <v>116</v>
      </c>
      <c r="AA15" s="36" t="n">
        <v>173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1163</v>
      </c>
      <c r="E16" s="36" t="n">
        <v>674</v>
      </c>
      <c r="F16" s="36" t="n">
        <v>489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9</v>
      </c>
      <c r="Q16" s="36" t="n">
        <v>8</v>
      </c>
      <c r="R16" s="36" t="n">
        <v>1</v>
      </c>
      <c r="S16" s="36" t="n">
        <v>66</v>
      </c>
      <c r="T16" s="36" t="n">
        <v>45</v>
      </c>
      <c r="U16" s="36" t="n">
        <v>21</v>
      </c>
      <c r="V16" s="36" t="n">
        <v>786</v>
      </c>
      <c r="W16" s="36" t="n">
        <v>514</v>
      </c>
      <c r="X16" s="36" t="n">
        <v>272</v>
      </c>
      <c r="Y16" s="36" t="n">
        <v>302</v>
      </c>
      <c r="Z16" s="36" t="n">
        <v>107</v>
      </c>
      <c r="AA16" s="36" t="n">
        <v>195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1690</v>
      </c>
      <c r="E17" s="36" t="n">
        <v>1063</v>
      </c>
      <c r="F17" s="36" t="n">
        <v>627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20</v>
      </c>
      <c r="Q17" s="36" t="n">
        <v>15</v>
      </c>
      <c r="R17" s="36" t="n">
        <v>5</v>
      </c>
      <c r="S17" s="36" t="n">
        <v>154</v>
      </c>
      <c r="T17" s="36" t="n">
        <v>106</v>
      </c>
      <c r="U17" s="36" t="n">
        <v>48</v>
      </c>
      <c r="V17" s="36" t="n">
        <v>1170</v>
      </c>
      <c r="W17" s="36" t="n">
        <v>788</v>
      </c>
      <c r="X17" s="36" t="n">
        <v>382</v>
      </c>
      <c r="Y17" s="36" t="n">
        <v>346</v>
      </c>
      <c r="Z17" s="36" t="n">
        <v>154</v>
      </c>
      <c r="AA17" s="36" t="n">
        <v>192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14266</v>
      </c>
      <c r="E18" s="25" t="n">
        <v>9792</v>
      </c>
      <c r="F18" s="25" t="n">
        <v>4474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10</v>
      </c>
      <c r="N18" s="25" t="n">
        <v>4</v>
      </c>
      <c r="O18" s="25" t="n">
        <v>6</v>
      </c>
      <c r="P18" s="25" t="n">
        <v>702</v>
      </c>
      <c r="Q18" s="25" t="n">
        <v>574</v>
      </c>
      <c r="R18" s="25" t="n">
        <v>128</v>
      </c>
      <c r="S18" s="25" t="n">
        <v>2012</v>
      </c>
      <c r="T18" s="25" t="n">
        <v>1435</v>
      </c>
      <c r="U18" s="25" t="n">
        <v>577</v>
      </c>
      <c r="V18" s="25" t="n">
        <v>10202</v>
      </c>
      <c r="W18" s="25" t="n">
        <v>7105</v>
      </c>
      <c r="X18" s="25" t="n">
        <v>3097</v>
      </c>
      <c r="Y18" s="25" t="n">
        <v>1340</v>
      </c>
      <c r="Z18" s="25" t="n">
        <v>674</v>
      </c>
      <c r="AA18" s="25" t="n">
        <v>666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2026</v>
      </c>
      <c r="E19" s="36" t="n">
        <v>1343</v>
      </c>
      <c r="F19" s="36" t="n">
        <v>683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1</v>
      </c>
      <c r="N19" s="36" t="n">
        <v>0</v>
      </c>
      <c r="O19" s="36" t="n">
        <v>1</v>
      </c>
      <c r="P19" s="36" t="n">
        <v>27</v>
      </c>
      <c r="Q19" s="36" t="n">
        <v>26</v>
      </c>
      <c r="R19" s="36" t="n">
        <v>1</v>
      </c>
      <c r="S19" s="36" t="n">
        <v>214</v>
      </c>
      <c r="T19" s="36" t="n">
        <v>145</v>
      </c>
      <c r="U19" s="36" t="n">
        <v>69</v>
      </c>
      <c r="V19" s="36" t="n">
        <v>1475</v>
      </c>
      <c r="W19" s="36" t="n">
        <v>1019</v>
      </c>
      <c r="X19" s="36" t="n">
        <v>456</v>
      </c>
      <c r="Y19" s="36" t="n">
        <v>309</v>
      </c>
      <c r="Z19" s="36" t="n">
        <v>153</v>
      </c>
      <c r="AA19" s="36" t="n">
        <v>156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2525</v>
      </c>
      <c r="E20" s="36" t="n">
        <v>1703</v>
      </c>
      <c r="F20" s="36" t="n">
        <v>822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2</v>
      </c>
      <c r="N20" s="36" t="n">
        <v>1</v>
      </c>
      <c r="O20" s="36" t="n">
        <v>1</v>
      </c>
      <c r="P20" s="36" t="n">
        <v>70</v>
      </c>
      <c r="Q20" s="36" t="n">
        <v>62</v>
      </c>
      <c r="R20" s="36" t="n">
        <v>8</v>
      </c>
      <c r="S20" s="36" t="n">
        <v>334</v>
      </c>
      <c r="T20" s="36" t="n">
        <v>253</v>
      </c>
      <c r="U20" s="36" t="n">
        <v>81</v>
      </c>
      <c r="V20" s="36" t="n">
        <v>1839</v>
      </c>
      <c r="W20" s="36" t="n">
        <v>1252</v>
      </c>
      <c r="X20" s="36" t="n">
        <v>587</v>
      </c>
      <c r="Y20" s="36" t="n">
        <v>280</v>
      </c>
      <c r="Z20" s="36" t="n">
        <v>135</v>
      </c>
      <c r="AA20" s="36" t="n">
        <v>145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2988</v>
      </c>
      <c r="E21" s="36" t="n">
        <v>2010</v>
      </c>
      <c r="F21" s="36" t="n">
        <v>978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1</v>
      </c>
      <c r="N21" s="36" t="n">
        <v>1</v>
      </c>
      <c r="O21" s="36" t="n">
        <v>0</v>
      </c>
      <c r="P21" s="36" t="n">
        <v>121</v>
      </c>
      <c r="Q21" s="36" t="n">
        <v>104</v>
      </c>
      <c r="R21" s="36" t="n">
        <v>17</v>
      </c>
      <c r="S21" s="36" t="n">
        <v>381</v>
      </c>
      <c r="T21" s="36" t="n">
        <v>268</v>
      </c>
      <c r="U21" s="36" t="n">
        <v>113</v>
      </c>
      <c r="V21" s="36" t="n">
        <v>2211</v>
      </c>
      <c r="W21" s="36" t="n">
        <v>1493</v>
      </c>
      <c r="X21" s="36" t="n">
        <v>718</v>
      </c>
      <c r="Y21" s="36" t="n">
        <v>274</v>
      </c>
      <c r="Z21" s="36" t="n">
        <v>144</v>
      </c>
      <c r="AA21" s="36" t="n">
        <v>13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3223</v>
      </c>
      <c r="E22" s="36" t="n">
        <v>2243</v>
      </c>
      <c r="F22" s="36" t="n">
        <v>98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2</v>
      </c>
      <c r="N22" s="36" t="n">
        <v>1</v>
      </c>
      <c r="O22" s="36" t="n">
        <v>1</v>
      </c>
      <c r="P22" s="36" t="n">
        <v>184</v>
      </c>
      <c r="Q22" s="36" t="n">
        <v>153</v>
      </c>
      <c r="R22" s="36" t="n">
        <v>31</v>
      </c>
      <c r="S22" s="36" t="n">
        <v>501</v>
      </c>
      <c r="T22" s="36" t="n">
        <v>359</v>
      </c>
      <c r="U22" s="36" t="n">
        <v>142</v>
      </c>
      <c r="V22" s="36" t="n">
        <v>2286</v>
      </c>
      <c r="W22" s="36" t="n">
        <v>1607</v>
      </c>
      <c r="X22" s="36" t="n">
        <v>679</v>
      </c>
      <c r="Y22" s="36" t="n">
        <v>250</v>
      </c>
      <c r="Z22" s="36" t="n">
        <v>123</v>
      </c>
      <c r="AA22" s="36" t="n">
        <v>127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3504</v>
      </c>
      <c r="E23" s="36" t="n">
        <v>2493</v>
      </c>
      <c r="F23" s="36" t="n">
        <v>1011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4</v>
      </c>
      <c r="N23" s="36" t="n">
        <v>1</v>
      </c>
      <c r="O23" s="36" t="n">
        <v>3</v>
      </c>
      <c r="P23" s="36" t="n">
        <v>300</v>
      </c>
      <c r="Q23" s="36" t="n">
        <v>229</v>
      </c>
      <c r="R23" s="36" t="n">
        <v>71</v>
      </c>
      <c r="S23" s="36" t="n">
        <v>582</v>
      </c>
      <c r="T23" s="36" t="n">
        <v>410</v>
      </c>
      <c r="U23" s="36" t="n">
        <v>172</v>
      </c>
      <c r="V23" s="36" t="n">
        <v>2391</v>
      </c>
      <c r="W23" s="36" t="n">
        <v>1734</v>
      </c>
      <c r="X23" s="36" t="n">
        <v>657</v>
      </c>
      <c r="Y23" s="36" t="n">
        <v>227</v>
      </c>
      <c r="Z23" s="36" t="n">
        <v>119</v>
      </c>
      <c r="AA23" s="36" t="n">
        <v>108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22340</v>
      </c>
      <c r="E24" s="25" t="n">
        <v>16208</v>
      </c>
      <c r="F24" s="25" t="n">
        <v>6132</v>
      </c>
      <c r="G24" s="25" t="n">
        <v>0</v>
      </c>
      <c r="H24" s="25" t="n">
        <v>0</v>
      </c>
      <c r="I24" s="25" t="n">
        <v>0</v>
      </c>
      <c r="J24" s="25" t="n">
        <v>3</v>
      </c>
      <c r="K24" s="25" t="n">
        <v>2</v>
      </c>
      <c r="L24" s="25" t="n">
        <v>1</v>
      </c>
      <c r="M24" s="25" t="n">
        <v>156</v>
      </c>
      <c r="N24" s="25" t="n">
        <v>137</v>
      </c>
      <c r="O24" s="25" t="n">
        <v>19</v>
      </c>
      <c r="P24" s="25" t="n">
        <v>4553</v>
      </c>
      <c r="Q24" s="25" t="n">
        <v>3675</v>
      </c>
      <c r="R24" s="25" t="n">
        <v>878</v>
      </c>
      <c r="S24" s="25" t="n">
        <v>4436</v>
      </c>
      <c r="T24" s="25" t="n">
        <v>3145</v>
      </c>
      <c r="U24" s="25" t="n">
        <v>1291</v>
      </c>
      <c r="V24" s="25" t="n">
        <v>12363</v>
      </c>
      <c r="W24" s="25" t="n">
        <v>8871</v>
      </c>
      <c r="X24" s="25" t="n">
        <v>3492</v>
      </c>
      <c r="Y24" s="25" t="n">
        <v>829</v>
      </c>
      <c r="Z24" s="25" t="n">
        <v>378</v>
      </c>
      <c r="AA24" s="25" t="n">
        <v>451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3879</v>
      </c>
      <c r="E25" s="36" t="n">
        <v>2760</v>
      </c>
      <c r="F25" s="36" t="n">
        <v>1119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7</v>
      </c>
      <c r="N25" s="36" t="n">
        <v>4</v>
      </c>
      <c r="O25" s="36" t="n">
        <v>3</v>
      </c>
      <c r="P25" s="36" t="n">
        <v>416</v>
      </c>
      <c r="Q25" s="36" t="n">
        <v>347</v>
      </c>
      <c r="R25" s="36" t="n">
        <v>69</v>
      </c>
      <c r="S25" s="36" t="n">
        <v>706</v>
      </c>
      <c r="T25" s="36" t="n">
        <v>506</v>
      </c>
      <c r="U25" s="36" t="n">
        <v>200</v>
      </c>
      <c r="V25" s="36" t="n">
        <v>2514</v>
      </c>
      <c r="W25" s="36" t="n">
        <v>1792</v>
      </c>
      <c r="X25" s="36" t="n">
        <v>722</v>
      </c>
      <c r="Y25" s="36" t="n">
        <v>236</v>
      </c>
      <c r="Z25" s="36" t="n">
        <v>111</v>
      </c>
      <c r="AA25" s="36" t="n">
        <v>125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4268</v>
      </c>
      <c r="E26" s="36" t="n">
        <v>3062</v>
      </c>
      <c r="F26" s="36" t="n">
        <v>1206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7</v>
      </c>
      <c r="N26" s="36" t="n">
        <v>7</v>
      </c>
      <c r="O26" s="36" t="n">
        <v>0</v>
      </c>
      <c r="P26" s="36" t="n">
        <v>631</v>
      </c>
      <c r="Q26" s="36" t="n">
        <v>486</v>
      </c>
      <c r="R26" s="36" t="n">
        <v>145</v>
      </c>
      <c r="S26" s="36" t="n">
        <v>828</v>
      </c>
      <c r="T26" s="36" t="n">
        <v>611</v>
      </c>
      <c r="U26" s="36" t="n">
        <v>217</v>
      </c>
      <c r="V26" s="36" t="n">
        <v>2630</v>
      </c>
      <c r="W26" s="36" t="n">
        <v>1882</v>
      </c>
      <c r="X26" s="36" t="n">
        <v>748</v>
      </c>
      <c r="Y26" s="36" t="n">
        <v>172</v>
      </c>
      <c r="Z26" s="36" t="n">
        <v>76</v>
      </c>
      <c r="AA26" s="36" t="n">
        <v>96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4579</v>
      </c>
      <c r="E27" s="36" t="n">
        <v>3356</v>
      </c>
      <c r="F27" s="36" t="n">
        <v>1223</v>
      </c>
      <c r="G27" s="36" t="n">
        <v>0</v>
      </c>
      <c r="H27" s="36" t="n">
        <v>0</v>
      </c>
      <c r="I27" s="36" t="n">
        <v>0</v>
      </c>
      <c r="J27" s="36" t="n">
        <v>1</v>
      </c>
      <c r="K27" s="36" t="n">
        <v>1</v>
      </c>
      <c r="L27" s="36" t="n">
        <v>0</v>
      </c>
      <c r="M27" s="36" t="n">
        <v>27</v>
      </c>
      <c r="N27" s="36" t="n">
        <v>24</v>
      </c>
      <c r="O27" s="36" t="n">
        <v>3</v>
      </c>
      <c r="P27" s="36" t="n">
        <v>923</v>
      </c>
      <c r="Q27" s="36" t="n">
        <v>759</v>
      </c>
      <c r="R27" s="36" t="n">
        <v>164</v>
      </c>
      <c r="S27" s="36" t="n">
        <v>916</v>
      </c>
      <c r="T27" s="36" t="n">
        <v>654</v>
      </c>
      <c r="U27" s="36" t="n">
        <v>262</v>
      </c>
      <c r="V27" s="36" t="n">
        <v>2553</v>
      </c>
      <c r="W27" s="36" t="n">
        <v>1843</v>
      </c>
      <c r="X27" s="36" t="n">
        <v>710</v>
      </c>
      <c r="Y27" s="36" t="n">
        <v>159</v>
      </c>
      <c r="Z27" s="36" t="n">
        <v>75</v>
      </c>
      <c r="AA27" s="36" t="n">
        <v>84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4689</v>
      </c>
      <c r="E28" s="36" t="n">
        <v>3447</v>
      </c>
      <c r="F28" s="36" t="n">
        <v>1242</v>
      </c>
      <c r="G28" s="36" t="n">
        <v>0</v>
      </c>
      <c r="H28" s="36" t="n">
        <v>0</v>
      </c>
      <c r="I28" s="36" t="n">
        <v>0</v>
      </c>
      <c r="J28" s="36" t="n">
        <v>2</v>
      </c>
      <c r="K28" s="36" t="n">
        <v>1</v>
      </c>
      <c r="L28" s="36" t="n">
        <v>1</v>
      </c>
      <c r="M28" s="36" t="n">
        <v>47</v>
      </c>
      <c r="N28" s="36" t="n">
        <v>47</v>
      </c>
      <c r="O28" s="36" t="n">
        <v>0</v>
      </c>
      <c r="P28" s="36" t="n">
        <v>1165</v>
      </c>
      <c r="Q28" s="36" t="n">
        <v>941</v>
      </c>
      <c r="R28" s="36" t="n">
        <v>224</v>
      </c>
      <c r="S28" s="36" t="n">
        <v>907</v>
      </c>
      <c r="T28" s="36" t="n">
        <v>629</v>
      </c>
      <c r="U28" s="36" t="n">
        <v>278</v>
      </c>
      <c r="V28" s="36" t="n">
        <v>2437</v>
      </c>
      <c r="W28" s="36" t="n">
        <v>1771</v>
      </c>
      <c r="X28" s="36" t="n">
        <v>666</v>
      </c>
      <c r="Y28" s="36" t="n">
        <v>131</v>
      </c>
      <c r="Z28" s="36" t="n">
        <v>58</v>
      </c>
      <c r="AA28" s="36" t="n">
        <v>73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4925</v>
      </c>
      <c r="E29" s="36" t="n">
        <v>3583</v>
      </c>
      <c r="F29" s="36" t="n">
        <v>1342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68</v>
      </c>
      <c r="N29" s="36" t="n">
        <v>55</v>
      </c>
      <c r="O29" s="36" t="n">
        <v>13</v>
      </c>
      <c r="P29" s="36" t="n">
        <v>1418</v>
      </c>
      <c r="Q29" s="36" t="n">
        <v>1142</v>
      </c>
      <c r="R29" s="36" t="n">
        <v>276</v>
      </c>
      <c r="S29" s="36" t="n">
        <v>1079</v>
      </c>
      <c r="T29" s="36" t="n">
        <v>745</v>
      </c>
      <c r="U29" s="36" t="n">
        <v>334</v>
      </c>
      <c r="V29" s="36" t="n">
        <v>2229</v>
      </c>
      <c r="W29" s="36" t="n">
        <v>1583</v>
      </c>
      <c r="X29" s="36" t="n">
        <v>646</v>
      </c>
      <c r="Y29" s="36" t="n">
        <v>131</v>
      </c>
      <c r="Z29" s="36" t="n">
        <v>58</v>
      </c>
      <c r="AA29" s="36" t="n">
        <v>73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27408</v>
      </c>
      <c r="E30" s="25" t="n">
        <v>19952</v>
      </c>
      <c r="F30" s="25" t="n">
        <v>7456</v>
      </c>
      <c r="G30" s="25" t="n">
        <v>6</v>
      </c>
      <c r="H30" s="25" t="n">
        <v>4</v>
      </c>
      <c r="I30" s="25" t="n">
        <v>2</v>
      </c>
      <c r="J30" s="25" t="n">
        <v>4</v>
      </c>
      <c r="K30" s="25" t="n">
        <v>4</v>
      </c>
      <c r="L30" s="25" t="n">
        <v>0</v>
      </c>
      <c r="M30" s="25" t="n">
        <v>1987</v>
      </c>
      <c r="N30" s="25" t="n">
        <v>1664</v>
      </c>
      <c r="O30" s="25" t="n">
        <v>323</v>
      </c>
      <c r="P30" s="25" t="n">
        <v>10475</v>
      </c>
      <c r="Q30" s="25" t="n">
        <v>8112</v>
      </c>
      <c r="R30" s="25" t="n">
        <v>2363</v>
      </c>
      <c r="S30" s="25" t="n">
        <v>5820</v>
      </c>
      <c r="T30" s="25" t="n">
        <v>4030</v>
      </c>
      <c r="U30" s="25" t="n">
        <v>1790</v>
      </c>
      <c r="V30" s="25" t="n">
        <v>8637</v>
      </c>
      <c r="W30" s="25" t="n">
        <v>5978</v>
      </c>
      <c r="X30" s="25" t="n">
        <v>2659</v>
      </c>
      <c r="Y30" s="25" t="n">
        <v>479</v>
      </c>
      <c r="Z30" s="25" t="n">
        <v>160</v>
      </c>
      <c r="AA30" s="25" t="n">
        <v>319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5177</v>
      </c>
      <c r="E31" s="36" t="n">
        <v>3762</v>
      </c>
      <c r="F31" s="36" t="n">
        <v>1415</v>
      </c>
      <c r="G31" s="36" t="n">
        <v>2</v>
      </c>
      <c r="H31" s="36" t="n">
        <v>2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135</v>
      </c>
      <c r="N31" s="36" t="n">
        <v>116</v>
      </c>
      <c r="O31" s="36" t="n">
        <v>19</v>
      </c>
      <c r="P31" s="36" t="n">
        <v>1693</v>
      </c>
      <c r="Q31" s="36" t="n">
        <v>1337</v>
      </c>
      <c r="R31" s="36" t="n">
        <v>356</v>
      </c>
      <c r="S31" s="36" t="n">
        <v>1091</v>
      </c>
      <c r="T31" s="36" t="n">
        <v>756</v>
      </c>
      <c r="U31" s="36" t="n">
        <v>335</v>
      </c>
      <c r="V31" s="36" t="n">
        <v>2140</v>
      </c>
      <c r="W31" s="36" t="n">
        <v>1507</v>
      </c>
      <c r="X31" s="36" t="n">
        <v>633</v>
      </c>
      <c r="Y31" s="36" t="n">
        <v>116</v>
      </c>
      <c r="Z31" s="36" t="n">
        <v>44</v>
      </c>
      <c r="AA31" s="36" t="n">
        <v>72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5367</v>
      </c>
      <c r="E32" s="36" t="n">
        <v>3950</v>
      </c>
      <c r="F32" s="36" t="n">
        <v>1417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242</v>
      </c>
      <c r="N32" s="36" t="n">
        <v>203</v>
      </c>
      <c r="O32" s="36" t="n">
        <v>39</v>
      </c>
      <c r="P32" s="36" t="n">
        <v>1894</v>
      </c>
      <c r="Q32" s="36" t="n">
        <v>1487</v>
      </c>
      <c r="R32" s="36" t="n">
        <v>407</v>
      </c>
      <c r="S32" s="36" t="n">
        <v>1130</v>
      </c>
      <c r="T32" s="36" t="n">
        <v>802</v>
      </c>
      <c r="U32" s="36" t="n">
        <v>328</v>
      </c>
      <c r="V32" s="36" t="n">
        <v>2004</v>
      </c>
      <c r="W32" s="36" t="n">
        <v>1421</v>
      </c>
      <c r="X32" s="36" t="n">
        <v>583</v>
      </c>
      <c r="Y32" s="36" t="n">
        <v>97</v>
      </c>
      <c r="Z32" s="36" t="n">
        <v>37</v>
      </c>
      <c r="AA32" s="36" t="n">
        <v>60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5555</v>
      </c>
      <c r="E33" s="36" t="n">
        <v>4123</v>
      </c>
      <c r="F33" s="36" t="n">
        <v>1432</v>
      </c>
      <c r="G33" s="36" t="n">
        <v>2</v>
      </c>
      <c r="H33" s="36" t="n">
        <v>1</v>
      </c>
      <c r="I33" s="36" t="n">
        <v>1</v>
      </c>
      <c r="J33" s="36" t="n">
        <v>2</v>
      </c>
      <c r="K33" s="36" t="n">
        <v>2</v>
      </c>
      <c r="L33" s="36" t="n">
        <v>0</v>
      </c>
      <c r="M33" s="36" t="n">
        <v>355</v>
      </c>
      <c r="N33" s="36" t="n">
        <v>296</v>
      </c>
      <c r="O33" s="36" t="n">
        <v>59</v>
      </c>
      <c r="P33" s="36" t="n">
        <v>2197</v>
      </c>
      <c r="Q33" s="36" t="n">
        <v>1742</v>
      </c>
      <c r="R33" s="36" t="n">
        <v>455</v>
      </c>
      <c r="S33" s="36" t="n">
        <v>1209</v>
      </c>
      <c r="T33" s="36" t="n">
        <v>842</v>
      </c>
      <c r="U33" s="36" t="n">
        <v>367</v>
      </c>
      <c r="V33" s="36" t="n">
        <v>1712</v>
      </c>
      <c r="W33" s="36" t="n">
        <v>1212</v>
      </c>
      <c r="X33" s="36" t="n">
        <v>500</v>
      </c>
      <c r="Y33" s="36" t="n">
        <v>78</v>
      </c>
      <c r="Z33" s="36" t="n">
        <v>28</v>
      </c>
      <c r="AA33" s="36" t="n">
        <v>50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5667</v>
      </c>
      <c r="E34" s="36" t="n">
        <v>4088</v>
      </c>
      <c r="F34" s="36" t="n">
        <v>1579</v>
      </c>
      <c r="G34" s="36" t="n">
        <v>1</v>
      </c>
      <c r="H34" s="36" t="n">
        <v>0</v>
      </c>
      <c r="I34" s="36" t="n">
        <v>1</v>
      </c>
      <c r="J34" s="36" t="n">
        <v>1</v>
      </c>
      <c r="K34" s="36" t="n">
        <v>1</v>
      </c>
      <c r="L34" s="36" t="n">
        <v>0</v>
      </c>
      <c r="M34" s="36" t="n">
        <v>516</v>
      </c>
      <c r="N34" s="36" t="n">
        <v>441</v>
      </c>
      <c r="O34" s="36" t="n">
        <v>75</v>
      </c>
      <c r="P34" s="36" t="n">
        <v>2309</v>
      </c>
      <c r="Q34" s="36" t="n">
        <v>1763</v>
      </c>
      <c r="R34" s="36" t="n">
        <v>546</v>
      </c>
      <c r="S34" s="36" t="n">
        <v>1238</v>
      </c>
      <c r="T34" s="36" t="n">
        <v>848</v>
      </c>
      <c r="U34" s="36" t="n">
        <v>390</v>
      </c>
      <c r="V34" s="36" t="n">
        <v>1493</v>
      </c>
      <c r="W34" s="36" t="n">
        <v>997</v>
      </c>
      <c r="X34" s="36" t="n">
        <v>496</v>
      </c>
      <c r="Y34" s="36" t="n">
        <v>109</v>
      </c>
      <c r="Z34" s="36" t="n">
        <v>38</v>
      </c>
      <c r="AA34" s="36" t="n">
        <v>71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5642</v>
      </c>
      <c r="E35" s="36" t="n">
        <v>4029</v>
      </c>
      <c r="F35" s="36" t="n">
        <v>1613</v>
      </c>
      <c r="G35" s="36" t="n">
        <v>1</v>
      </c>
      <c r="H35" s="36" t="n">
        <v>1</v>
      </c>
      <c r="I35" s="36" t="n">
        <v>0</v>
      </c>
      <c r="J35" s="36" t="n">
        <v>1</v>
      </c>
      <c r="K35" s="36" t="n">
        <v>1</v>
      </c>
      <c r="L35" s="36" t="n">
        <v>0</v>
      </c>
      <c r="M35" s="36" t="n">
        <v>739</v>
      </c>
      <c r="N35" s="36" t="n">
        <v>608</v>
      </c>
      <c r="O35" s="36" t="n">
        <v>131</v>
      </c>
      <c r="P35" s="36" t="n">
        <v>2382</v>
      </c>
      <c r="Q35" s="36" t="n">
        <v>1783</v>
      </c>
      <c r="R35" s="36" t="n">
        <v>599</v>
      </c>
      <c r="S35" s="36" t="n">
        <v>1152</v>
      </c>
      <c r="T35" s="36" t="n">
        <v>782</v>
      </c>
      <c r="U35" s="36" t="n">
        <v>370</v>
      </c>
      <c r="V35" s="36" t="n">
        <v>1288</v>
      </c>
      <c r="W35" s="36" t="n">
        <v>841</v>
      </c>
      <c r="X35" s="36" t="n">
        <v>447</v>
      </c>
      <c r="Y35" s="36" t="n">
        <v>79</v>
      </c>
      <c r="Z35" s="36" t="n">
        <v>13</v>
      </c>
      <c r="AA35" s="36" t="n">
        <v>66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28487</v>
      </c>
      <c r="E36" s="25" t="n">
        <v>20865</v>
      </c>
      <c r="F36" s="25" t="n">
        <v>7622</v>
      </c>
      <c r="G36" s="25" t="n">
        <v>6</v>
      </c>
      <c r="H36" s="25" t="n">
        <v>3</v>
      </c>
      <c r="I36" s="25" t="n">
        <v>3</v>
      </c>
      <c r="J36" s="25" t="n">
        <v>28</v>
      </c>
      <c r="K36" s="25" t="n">
        <v>23</v>
      </c>
      <c r="L36" s="25" t="n">
        <v>5</v>
      </c>
      <c r="M36" s="25" t="n">
        <v>7441</v>
      </c>
      <c r="N36" s="25" t="n">
        <v>6190</v>
      </c>
      <c r="O36" s="25" t="n">
        <v>1251</v>
      </c>
      <c r="P36" s="25" t="n">
        <v>11648</v>
      </c>
      <c r="Q36" s="25" t="n">
        <v>8591</v>
      </c>
      <c r="R36" s="25" t="n">
        <v>3057</v>
      </c>
      <c r="S36" s="25" t="n">
        <v>4937</v>
      </c>
      <c r="T36" s="25" t="n">
        <v>3334</v>
      </c>
      <c r="U36" s="25" t="n">
        <v>1603</v>
      </c>
      <c r="V36" s="25" t="n">
        <v>4087</v>
      </c>
      <c r="W36" s="25" t="n">
        <v>2641</v>
      </c>
      <c r="X36" s="25" t="n">
        <v>1446</v>
      </c>
      <c r="Y36" s="25" t="n">
        <v>340</v>
      </c>
      <c r="Z36" s="25" t="n">
        <v>83</v>
      </c>
      <c r="AA36" s="25" t="n">
        <v>257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5758</v>
      </c>
      <c r="E37" s="36" t="n">
        <v>4182</v>
      </c>
      <c r="F37" s="36" t="n">
        <v>1576</v>
      </c>
      <c r="G37" s="36" t="n">
        <v>3</v>
      </c>
      <c r="H37" s="36" t="n">
        <v>2</v>
      </c>
      <c r="I37" s="36" t="n">
        <v>1</v>
      </c>
      <c r="J37" s="36" t="n">
        <v>2</v>
      </c>
      <c r="K37" s="36" t="n">
        <v>1</v>
      </c>
      <c r="L37" s="36" t="n">
        <v>1</v>
      </c>
      <c r="M37" s="36" t="n">
        <v>943</v>
      </c>
      <c r="N37" s="36" t="n">
        <v>780</v>
      </c>
      <c r="O37" s="36" t="n">
        <v>163</v>
      </c>
      <c r="P37" s="36" t="n">
        <v>2508</v>
      </c>
      <c r="Q37" s="36" t="n">
        <v>1855</v>
      </c>
      <c r="R37" s="36" t="n">
        <v>653</v>
      </c>
      <c r="S37" s="36" t="n">
        <v>1085</v>
      </c>
      <c r="T37" s="36" t="n">
        <v>757</v>
      </c>
      <c r="U37" s="36" t="n">
        <v>328</v>
      </c>
      <c r="V37" s="36" t="n">
        <v>1156</v>
      </c>
      <c r="W37" s="36" t="n">
        <v>781</v>
      </c>
      <c r="X37" s="36" t="n">
        <v>375</v>
      </c>
      <c r="Y37" s="36" t="n">
        <v>61</v>
      </c>
      <c r="Z37" s="36" t="n">
        <v>6</v>
      </c>
      <c r="AA37" s="36" t="n">
        <v>55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5807</v>
      </c>
      <c r="E38" s="36" t="n">
        <v>4266</v>
      </c>
      <c r="F38" s="36" t="n">
        <v>1541</v>
      </c>
      <c r="G38" s="36" t="n">
        <v>3</v>
      </c>
      <c r="H38" s="36" t="n">
        <v>1</v>
      </c>
      <c r="I38" s="36" t="n">
        <v>2</v>
      </c>
      <c r="J38" s="36" t="n">
        <v>3</v>
      </c>
      <c r="K38" s="36" t="n">
        <v>2</v>
      </c>
      <c r="L38" s="36" t="n">
        <v>1</v>
      </c>
      <c r="M38" s="36" t="n">
        <v>1265</v>
      </c>
      <c r="N38" s="36" t="n">
        <v>1067</v>
      </c>
      <c r="O38" s="36" t="n">
        <v>198</v>
      </c>
      <c r="P38" s="36" t="n">
        <v>2520</v>
      </c>
      <c r="Q38" s="36" t="n">
        <v>1863</v>
      </c>
      <c r="R38" s="36" t="n">
        <v>657</v>
      </c>
      <c r="S38" s="36" t="n">
        <v>1060</v>
      </c>
      <c r="T38" s="36" t="n">
        <v>718</v>
      </c>
      <c r="U38" s="36" t="n">
        <v>342</v>
      </c>
      <c r="V38" s="36" t="n">
        <v>886</v>
      </c>
      <c r="W38" s="36" t="n">
        <v>589</v>
      </c>
      <c r="X38" s="36" t="n">
        <v>297</v>
      </c>
      <c r="Y38" s="36" t="n">
        <v>70</v>
      </c>
      <c r="Z38" s="36" t="n">
        <v>26</v>
      </c>
      <c r="AA38" s="36" t="n">
        <v>44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5641</v>
      </c>
      <c r="E39" s="36" t="n">
        <v>4103</v>
      </c>
      <c r="F39" s="36" t="n">
        <v>1538</v>
      </c>
      <c r="G39" s="36" t="n">
        <v>0</v>
      </c>
      <c r="H39" s="36" t="n">
        <v>0</v>
      </c>
      <c r="I39" s="36" t="n">
        <v>0</v>
      </c>
      <c r="J39" s="36" t="n">
        <v>3</v>
      </c>
      <c r="K39" s="36" t="n">
        <v>3</v>
      </c>
      <c r="L39" s="36" t="n">
        <v>0</v>
      </c>
      <c r="M39" s="36" t="n">
        <v>1486</v>
      </c>
      <c r="N39" s="36" t="n">
        <v>1213</v>
      </c>
      <c r="O39" s="36" t="n">
        <v>273</v>
      </c>
      <c r="P39" s="36" t="n">
        <v>2323</v>
      </c>
      <c r="Q39" s="36" t="n">
        <v>1721</v>
      </c>
      <c r="R39" s="36" t="n">
        <v>602</v>
      </c>
      <c r="S39" s="36" t="n">
        <v>982</v>
      </c>
      <c r="T39" s="36" t="n">
        <v>659</v>
      </c>
      <c r="U39" s="36" t="n">
        <v>323</v>
      </c>
      <c r="V39" s="36" t="n">
        <v>776</v>
      </c>
      <c r="W39" s="36" t="n">
        <v>488</v>
      </c>
      <c r="X39" s="36" t="n">
        <v>288</v>
      </c>
      <c r="Y39" s="36" t="n">
        <v>71</v>
      </c>
      <c r="Z39" s="36" t="n">
        <v>19</v>
      </c>
      <c r="AA39" s="36" t="n">
        <v>52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5780</v>
      </c>
      <c r="E40" s="36" t="n">
        <v>4269</v>
      </c>
      <c r="F40" s="36" t="n">
        <v>1511</v>
      </c>
      <c r="G40" s="36" t="n">
        <v>0</v>
      </c>
      <c r="H40" s="36" t="n">
        <v>0</v>
      </c>
      <c r="I40" s="36" t="n">
        <v>0</v>
      </c>
      <c r="J40" s="36" t="n">
        <v>10</v>
      </c>
      <c r="K40" s="36" t="n">
        <v>9</v>
      </c>
      <c r="L40" s="36" t="n">
        <v>1</v>
      </c>
      <c r="M40" s="36" t="n">
        <v>1817</v>
      </c>
      <c r="N40" s="36" t="n">
        <v>1528</v>
      </c>
      <c r="O40" s="36" t="n">
        <v>289</v>
      </c>
      <c r="P40" s="36" t="n">
        <v>2224</v>
      </c>
      <c r="Q40" s="36" t="n">
        <v>1635</v>
      </c>
      <c r="R40" s="36" t="n">
        <v>589</v>
      </c>
      <c r="S40" s="36" t="n">
        <v>946</v>
      </c>
      <c r="T40" s="36" t="n">
        <v>624</v>
      </c>
      <c r="U40" s="36" t="n">
        <v>322</v>
      </c>
      <c r="V40" s="36" t="n">
        <v>711</v>
      </c>
      <c r="W40" s="36" t="n">
        <v>454</v>
      </c>
      <c r="X40" s="36" t="n">
        <v>257</v>
      </c>
      <c r="Y40" s="36" t="n">
        <v>72</v>
      </c>
      <c r="Z40" s="36" t="n">
        <v>19</v>
      </c>
      <c r="AA40" s="36" t="n">
        <v>53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5501</v>
      </c>
      <c r="E41" s="36" t="n">
        <v>4045</v>
      </c>
      <c r="F41" s="36" t="n">
        <v>1456</v>
      </c>
      <c r="G41" s="36" t="n">
        <v>0</v>
      </c>
      <c r="H41" s="36" t="n">
        <v>0</v>
      </c>
      <c r="I41" s="36" t="n">
        <v>0</v>
      </c>
      <c r="J41" s="36" t="n">
        <v>10</v>
      </c>
      <c r="K41" s="36" t="n">
        <v>8</v>
      </c>
      <c r="L41" s="36" t="n">
        <v>2</v>
      </c>
      <c r="M41" s="36" t="n">
        <v>1930</v>
      </c>
      <c r="N41" s="36" t="n">
        <v>1602</v>
      </c>
      <c r="O41" s="36" t="n">
        <v>328</v>
      </c>
      <c r="P41" s="36" t="n">
        <v>2073</v>
      </c>
      <c r="Q41" s="36" t="n">
        <v>1517</v>
      </c>
      <c r="R41" s="36" t="n">
        <v>556</v>
      </c>
      <c r="S41" s="36" t="n">
        <v>864</v>
      </c>
      <c r="T41" s="36" t="n">
        <v>576</v>
      </c>
      <c r="U41" s="36" t="n">
        <v>288</v>
      </c>
      <c r="V41" s="36" t="n">
        <v>558</v>
      </c>
      <c r="W41" s="36" t="n">
        <v>329</v>
      </c>
      <c r="X41" s="36" t="n">
        <v>229</v>
      </c>
      <c r="Y41" s="36" t="n">
        <v>66</v>
      </c>
      <c r="Z41" s="36" t="n">
        <v>13</v>
      </c>
      <c r="AA41" s="36" t="n">
        <v>53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26016</v>
      </c>
      <c r="E42" s="25" t="n">
        <v>19416</v>
      </c>
      <c r="F42" s="25" t="n">
        <v>6600</v>
      </c>
      <c r="G42" s="25" t="n">
        <v>17</v>
      </c>
      <c r="H42" s="25" t="n">
        <v>15</v>
      </c>
      <c r="I42" s="25" t="n">
        <v>2</v>
      </c>
      <c r="J42" s="25" t="n">
        <v>83</v>
      </c>
      <c r="K42" s="25" t="n">
        <v>73</v>
      </c>
      <c r="L42" s="25" t="n">
        <v>10</v>
      </c>
      <c r="M42" s="25" t="n">
        <v>12893</v>
      </c>
      <c r="N42" s="25" t="n">
        <v>10516</v>
      </c>
      <c r="O42" s="25" t="n">
        <v>2377</v>
      </c>
      <c r="P42" s="25" t="n">
        <v>8188</v>
      </c>
      <c r="Q42" s="25" t="n">
        <v>5905</v>
      </c>
      <c r="R42" s="25" t="n">
        <v>2283</v>
      </c>
      <c r="S42" s="25" t="n">
        <v>2825</v>
      </c>
      <c r="T42" s="25" t="n">
        <v>1748</v>
      </c>
      <c r="U42" s="25" t="n">
        <v>1077</v>
      </c>
      <c r="V42" s="25" t="n">
        <v>1792</v>
      </c>
      <c r="W42" s="25" t="n">
        <v>1106</v>
      </c>
      <c r="X42" s="25" t="n">
        <v>686</v>
      </c>
      <c r="Y42" s="25" t="n">
        <v>218</v>
      </c>
      <c r="Z42" s="25" t="n">
        <v>53</v>
      </c>
      <c r="AA42" s="25" t="n">
        <v>165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5349</v>
      </c>
      <c r="E43" s="36" t="n">
        <v>3953</v>
      </c>
      <c r="F43" s="36" t="n">
        <v>1396</v>
      </c>
      <c r="G43" s="36" t="n">
        <v>3</v>
      </c>
      <c r="H43" s="36" t="n">
        <v>2</v>
      </c>
      <c r="I43" s="36" t="n">
        <v>1</v>
      </c>
      <c r="J43" s="36" t="n">
        <v>9</v>
      </c>
      <c r="K43" s="36" t="n">
        <v>8</v>
      </c>
      <c r="L43" s="36" t="n">
        <v>1</v>
      </c>
      <c r="M43" s="36" t="n">
        <v>2183</v>
      </c>
      <c r="N43" s="36" t="n">
        <v>1781</v>
      </c>
      <c r="O43" s="36" t="n">
        <v>402</v>
      </c>
      <c r="P43" s="36" t="n">
        <v>1870</v>
      </c>
      <c r="Q43" s="36" t="n">
        <v>1355</v>
      </c>
      <c r="R43" s="36" t="n">
        <v>515</v>
      </c>
      <c r="S43" s="36" t="n">
        <v>726</v>
      </c>
      <c r="T43" s="36" t="n">
        <v>467</v>
      </c>
      <c r="U43" s="36" t="n">
        <v>259</v>
      </c>
      <c r="V43" s="36" t="n">
        <v>506</v>
      </c>
      <c r="W43" s="36" t="n">
        <v>328</v>
      </c>
      <c r="X43" s="36" t="n">
        <v>178</v>
      </c>
      <c r="Y43" s="36" t="n">
        <v>52</v>
      </c>
      <c r="Z43" s="36" t="n">
        <v>12</v>
      </c>
      <c r="AA43" s="36" t="n">
        <v>40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5289</v>
      </c>
      <c r="E44" s="36" t="n">
        <v>3964</v>
      </c>
      <c r="F44" s="36" t="n">
        <v>1325</v>
      </c>
      <c r="G44" s="36" t="n">
        <v>3</v>
      </c>
      <c r="H44" s="36" t="n">
        <v>3</v>
      </c>
      <c r="I44" s="36" t="n">
        <v>0</v>
      </c>
      <c r="J44" s="36" t="n">
        <v>10</v>
      </c>
      <c r="K44" s="36" t="n">
        <v>8</v>
      </c>
      <c r="L44" s="36" t="n">
        <v>2</v>
      </c>
      <c r="M44" s="36" t="n">
        <v>2425</v>
      </c>
      <c r="N44" s="36" t="n">
        <v>1980</v>
      </c>
      <c r="O44" s="36" t="n">
        <v>445</v>
      </c>
      <c r="P44" s="36" t="n">
        <v>1812</v>
      </c>
      <c r="Q44" s="36" t="n">
        <v>1343</v>
      </c>
      <c r="R44" s="36" t="n">
        <v>469</v>
      </c>
      <c r="S44" s="36" t="n">
        <v>618</v>
      </c>
      <c r="T44" s="36" t="n">
        <v>397</v>
      </c>
      <c r="U44" s="36" t="n">
        <v>221</v>
      </c>
      <c r="V44" s="36" t="n">
        <v>370</v>
      </c>
      <c r="W44" s="36" t="n">
        <v>221</v>
      </c>
      <c r="X44" s="36" t="n">
        <v>149</v>
      </c>
      <c r="Y44" s="36" t="n">
        <v>51</v>
      </c>
      <c r="Z44" s="36" t="n">
        <v>12</v>
      </c>
      <c r="AA44" s="36" t="n">
        <v>39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5448</v>
      </c>
      <c r="E45" s="36" t="n">
        <v>4071</v>
      </c>
      <c r="F45" s="36" t="n">
        <v>1377</v>
      </c>
      <c r="G45" s="36" t="n">
        <v>2</v>
      </c>
      <c r="H45" s="36" t="n">
        <v>1</v>
      </c>
      <c r="I45" s="36" t="n">
        <v>1</v>
      </c>
      <c r="J45" s="36" t="n">
        <v>22</v>
      </c>
      <c r="K45" s="36" t="n">
        <v>19</v>
      </c>
      <c r="L45" s="36" t="n">
        <v>3</v>
      </c>
      <c r="M45" s="36" t="n">
        <v>2673</v>
      </c>
      <c r="N45" s="36" t="n">
        <v>2200</v>
      </c>
      <c r="O45" s="36" t="n">
        <v>473</v>
      </c>
      <c r="P45" s="36" t="n">
        <v>1765</v>
      </c>
      <c r="Q45" s="36" t="n">
        <v>1267</v>
      </c>
      <c r="R45" s="36" t="n">
        <v>498</v>
      </c>
      <c r="S45" s="36" t="n">
        <v>586</v>
      </c>
      <c r="T45" s="36" t="n">
        <v>360</v>
      </c>
      <c r="U45" s="36" t="n">
        <v>226</v>
      </c>
      <c r="V45" s="36" t="n">
        <v>359</v>
      </c>
      <c r="W45" s="36" t="n">
        <v>213</v>
      </c>
      <c r="X45" s="36" t="n">
        <v>146</v>
      </c>
      <c r="Y45" s="36" t="n">
        <v>41</v>
      </c>
      <c r="Z45" s="36" t="n">
        <v>11</v>
      </c>
      <c r="AA45" s="36" t="n">
        <v>3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4595</v>
      </c>
      <c r="E46" s="36" t="n">
        <v>3416</v>
      </c>
      <c r="F46" s="36" t="n">
        <v>1179</v>
      </c>
      <c r="G46" s="36" t="n">
        <v>8</v>
      </c>
      <c r="H46" s="36" t="n">
        <v>8</v>
      </c>
      <c r="I46" s="36" t="n">
        <v>0</v>
      </c>
      <c r="J46" s="36" t="n">
        <v>14</v>
      </c>
      <c r="K46" s="36" t="n">
        <v>14</v>
      </c>
      <c r="L46" s="36" t="n">
        <v>0</v>
      </c>
      <c r="M46" s="36" t="n">
        <v>2504</v>
      </c>
      <c r="N46" s="36" t="n">
        <v>2012</v>
      </c>
      <c r="O46" s="36" t="n">
        <v>492</v>
      </c>
      <c r="P46" s="36" t="n">
        <v>1303</v>
      </c>
      <c r="Q46" s="36" t="n">
        <v>939</v>
      </c>
      <c r="R46" s="36" t="n">
        <v>364</v>
      </c>
      <c r="S46" s="36" t="n">
        <v>440</v>
      </c>
      <c r="T46" s="36" t="n">
        <v>264</v>
      </c>
      <c r="U46" s="36" t="n">
        <v>176</v>
      </c>
      <c r="V46" s="36" t="n">
        <v>284</v>
      </c>
      <c r="W46" s="36" t="n">
        <v>171</v>
      </c>
      <c r="X46" s="36" t="n">
        <v>113</v>
      </c>
      <c r="Y46" s="36" t="n">
        <v>42</v>
      </c>
      <c r="Z46" s="36" t="n">
        <v>8</v>
      </c>
      <c r="AA46" s="36" t="n">
        <v>34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5335</v>
      </c>
      <c r="E47" s="36" t="n">
        <v>4012</v>
      </c>
      <c r="F47" s="36" t="n">
        <v>1323</v>
      </c>
      <c r="G47" s="36" t="n">
        <v>1</v>
      </c>
      <c r="H47" s="36" t="n">
        <v>1</v>
      </c>
      <c r="I47" s="36" t="n">
        <v>0</v>
      </c>
      <c r="J47" s="36" t="n">
        <v>28</v>
      </c>
      <c r="K47" s="36" t="n">
        <v>24</v>
      </c>
      <c r="L47" s="36" t="n">
        <v>4</v>
      </c>
      <c r="M47" s="36" t="n">
        <v>3108</v>
      </c>
      <c r="N47" s="36" t="n">
        <v>2543</v>
      </c>
      <c r="O47" s="36" t="n">
        <v>565</v>
      </c>
      <c r="P47" s="36" t="n">
        <v>1438</v>
      </c>
      <c r="Q47" s="36" t="n">
        <v>1001</v>
      </c>
      <c r="R47" s="36" t="n">
        <v>437</v>
      </c>
      <c r="S47" s="36" t="n">
        <v>455</v>
      </c>
      <c r="T47" s="36" t="n">
        <v>260</v>
      </c>
      <c r="U47" s="36" t="n">
        <v>195</v>
      </c>
      <c r="V47" s="36" t="n">
        <v>273</v>
      </c>
      <c r="W47" s="36" t="n">
        <v>173</v>
      </c>
      <c r="X47" s="36" t="n">
        <v>100</v>
      </c>
      <c r="Y47" s="36" t="n">
        <v>32</v>
      </c>
      <c r="Z47" s="36" t="n">
        <v>10</v>
      </c>
      <c r="AA47" s="36" t="n">
        <v>22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26179</v>
      </c>
      <c r="E48" s="25" t="n">
        <v>20213</v>
      </c>
      <c r="F48" s="25" t="n">
        <v>5966</v>
      </c>
      <c r="G48" s="25" t="n">
        <v>49</v>
      </c>
      <c r="H48" s="25" t="n">
        <v>44</v>
      </c>
      <c r="I48" s="25" t="n">
        <v>5</v>
      </c>
      <c r="J48" s="25" t="n">
        <v>256</v>
      </c>
      <c r="K48" s="25" t="n">
        <v>223</v>
      </c>
      <c r="L48" s="25" t="n">
        <v>33</v>
      </c>
      <c r="M48" s="25" t="n">
        <v>18061</v>
      </c>
      <c r="N48" s="25" t="n">
        <v>14790</v>
      </c>
      <c r="O48" s="25" t="n">
        <v>3271</v>
      </c>
      <c r="P48" s="25" t="n">
        <v>5149</v>
      </c>
      <c r="Q48" s="25" t="n">
        <v>3690</v>
      </c>
      <c r="R48" s="25" t="n">
        <v>1459</v>
      </c>
      <c r="S48" s="25" t="n">
        <v>1570</v>
      </c>
      <c r="T48" s="25" t="n">
        <v>860</v>
      </c>
      <c r="U48" s="25" t="n">
        <v>710</v>
      </c>
      <c r="V48" s="25" t="n">
        <v>912</v>
      </c>
      <c r="W48" s="25" t="n">
        <v>547</v>
      </c>
      <c r="X48" s="25" t="n">
        <v>365</v>
      </c>
      <c r="Y48" s="25" t="n">
        <v>182</v>
      </c>
      <c r="Z48" s="25" t="n">
        <v>59</v>
      </c>
      <c r="AA48" s="25" t="n">
        <v>123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5248</v>
      </c>
      <c r="E49" s="36" t="n">
        <v>3970</v>
      </c>
      <c r="F49" s="36" t="n">
        <v>1278</v>
      </c>
      <c r="G49" s="36" t="n">
        <v>6</v>
      </c>
      <c r="H49" s="36" t="n">
        <v>6</v>
      </c>
      <c r="I49" s="36" t="n">
        <v>0</v>
      </c>
      <c r="J49" s="36" t="n">
        <v>28</v>
      </c>
      <c r="K49" s="36" t="n">
        <v>24</v>
      </c>
      <c r="L49" s="36" t="n">
        <v>4</v>
      </c>
      <c r="M49" s="36" t="n">
        <v>3292</v>
      </c>
      <c r="N49" s="36" t="n">
        <v>2689</v>
      </c>
      <c r="O49" s="36" t="n">
        <v>603</v>
      </c>
      <c r="P49" s="36" t="n">
        <v>1249</v>
      </c>
      <c r="Q49" s="36" t="n">
        <v>891</v>
      </c>
      <c r="R49" s="36" t="n">
        <v>358</v>
      </c>
      <c r="S49" s="36" t="n">
        <v>382</v>
      </c>
      <c r="T49" s="36" t="n">
        <v>203</v>
      </c>
      <c r="U49" s="36" t="n">
        <v>179</v>
      </c>
      <c r="V49" s="36" t="n">
        <v>243</v>
      </c>
      <c r="W49" s="36" t="n">
        <v>144</v>
      </c>
      <c r="X49" s="36" t="n">
        <v>99</v>
      </c>
      <c r="Y49" s="36" t="n">
        <v>48</v>
      </c>
      <c r="Z49" s="36" t="n">
        <v>13</v>
      </c>
      <c r="AA49" s="36" t="n">
        <v>35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5328</v>
      </c>
      <c r="E50" s="36" t="n">
        <v>4062</v>
      </c>
      <c r="F50" s="36" t="n">
        <v>1266</v>
      </c>
      <c r="G50" s="36" t="n">
        <v>3</v>
      </c>
      <c r="H50" s="36" t="n">
        <v>3</v>
      </c>
      <c r="I50" s="36" t="n">
        <v>0</v>
      </c>
      <c r="J50" s="36" t="n">
        <v>46</v>
      </c>
      <c r="K50" s="36" t="n">
        <v>42</v>
      </c>
      <c r="L50" s="36" t="n">
        <v>4</v>
      </c>
      <c r="M50" s="36" t="n">
        <v>3520</v>
      </c>
      <c r="N50" s="36" t="n">
        <v>2894</v>
      </c>
      <c r="O50" s="36" t="n">
        <v>626</v>
      </c>
      <c r="P50" s="36" t="n">
        <v>1148</v>
      </c>
      <c r="Q50" s="36" t="n">
        <v>810</v>
      </c>
      <c r="R50" s="36" t="n">
        <v>338</v>
      </c>
      <c r="S50" s="36" t="n">
        <v>368</v>
      </c>
      <c r="T50" s="36" t="n">
        <v>179</v>
      </c>
      <c r="U50" s="36" t="n">
        <v>189</v>
      </c>
      <c r="V50" s="36" t="n">
        <v>207</v>
      </c>
      <c r="W50" s="36" t="n">
        <v>123</v>
      </c>
      <c r="X50" s="36" t="n">
        <v>84</v>
      </c>
      <c r="Y50" s="36" t="n">
        <v>36</v>
      </c>
      <c r="Z50" s="36" t="n">
        <v>11</v>
      </c>
      <c r="AA50" s="36" t="n">
        <v>25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5281</v>
      </c>
      <c r="E51" s="36" t="n">
        <v>4118</v>
      </c>
      <c r="F51" s="36" t="n">
        <v>1163</v>
      </c>
      <c r="G51" s="36" t="n">
        <v>11</v>
      </c>
      <c r="H51" s="36" t="n">
        <v>10</v>
      </c>
      <c r="I51" s="36" t="n">
        <v>1</v>
      </c>
      <c r="J51" s="36" t="n">
        <v>62</v>
      </c>
      <c r="K51" s="36" t="n">
        <v>53</v>
      </c>
      <c r="L51" s="36" t="n">
        <v>9</v>
      </c>
      <c r="M51" s="36" t="n">
        <v>3645</v>
      </c>
      <c r="N51" s="36" t="n">
        <v>2999</v>
      </c>
      <c r="O51" s="36" t="n">
        <v>646</v>
      </c>
      <c r="P51" s="36" t="n">
        <v>1048</v>
      </c>
      <c r="Q51" s="36" t="n">
        <v>762</v>
      </c>
      <c r="R51" s="36" t="n">
        <v>286</v>
      </c>
      <c r="S51" s="36" t="n">
        <v>317</v>
      </c>
      <c r="T51" s="36" t="n">
        <v>185</v>
      </c>
      <c r="U51" s="36" t="n">
        <v>132</v>
      </c>
      <c r="V51" s="36" t="n">
        <v>164</v>
      </c>
      <c r="W51" s="36" t="n">
        <v>97</v>
      </c>
      <c r="X51" s="36" t="n">
        <v>67</v>
      </c>
      <c r="Y51" s="36" t="n">
        <v>34</v>
      </c>
      <c r="Z51" s="36" t="n">
        <v>12</v>
      </c>
      <c r="AA51" s="36" t="n">
        <v>22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5190</v>
      </c>
      <c r="E52" s="36" t="n">
        <v>4046</v>
      </c>
      <c r="F52" s="36" t="n">
        <v>1144</v>
      </c>
      <c r="G52" s="36" t="n">
        <v>14</v>
      </c>
      <c r="H52" s="36" t="n">
        <v>12</v>
      </c>
      <c r="I52" s="36" t="n">
        <v>2</v>
      </c>
      <c r="J52" s="36" t="n">
        <v>52</v>
      </c>
      <c r="K52" s="36" t="n">
        <v>43</v>
      </c>
      <c r="L52" s="36" t="n">
        <v>9</v>
      </c>
      <c r="M52" s="36" t="n">
        <v>3764</v>
      </c>
      <c r="N52" s="36" t="n">
        <v>3079</v>
      </c>
      <c r="O52" s="36" t="n">
        <v>685</v>
      </c>
      <c r="P52" s="36" t="n">
        <v>905</v>
      </c>
      <c r="Q52" s="36" t="n">
        <v>647</v>
      </c>
      <c r="R52" s="36" t="n">
        <v>258</v>
      </c>
      <c r="S52" s="36" t="n">
        <v>278</v>
      </c>
      <c r="T52" s="36" t="n">
        <v>158</v>
      </c>
      <c r="U52" s="36" t="n">
        <v>120</v>
      </c>
      <c r="V52" s="36" t="n">
        <v>153</v>
      </c>
      <c r="W52" s="36" t="n">
        <v>98</v>
      </c>
      <c r="X52" s="36" t="n">
        <v>55</v>
      </c>
      <c r="Y52" s="36" t="n">
        <v>24</v>
      </c>
      <c r="Z52" s="36" t="n">
        <v>9</v>
      </c>
      <c r="AA52" s="36" t="n">
        <v>15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5132</v>
      </c>
      <c r="E53" s="36" t="n">
        <v>4017</v>
      </c>
      <c r="F53" s="36" t="n">
        <v>1115</v>
      </c>
      <c r="G53" s="36" t="n">
        <v>15</v>
      </c>
      <c r="H53" s="36" t="n">
        <v>13</v>
      </c>
      <c r="I53" s="36" t="n">
        <v>2</v>
      </c>
      <c r="J53" s="36" t="n">
        <v>68</v>
      </c>
      <c r="K53" s="36" t="n">
        <v>61</v>
      </c>
      <c r="L53" s="36" t="n">
        <v>7</v>
      </c>
      <c r="M53" s="36" t="n">
        <v>3840</v>
      </c>
      <c r="N53" s="36" t="n">
        <v>3129</v>
      </c>
      <c r="O53" s="36" t="n">
        <v>711</v>
      </c>
      <c r="P53" s="36" t="n">
        <v>799</v>
      </c>
      <c r="Q53" s="36" t="n">
        <v>580</v>
      </c>
      <c r="R53" s="36" t="n">
        <v>219</v>
      </c>
      <c r="S53" s="36" t="n">
        <v>225</v>
      </c>
      <c r="T53" s="36" t="n">
        <v>135</v>
      </c>
      <c r="U53" s="36" t="n">
        <v>90</v>
      </c>
      <c r="V53" s="36" t="n">
        <v>145</v>
      </c>
      <c r="W53" s="36" t="n">
        <v>85</v>
      </c>
      <c r="X53" s="36" t="n">
        <v>60</v>
      </c>
      <c r="Y53" s="36" t="n">
        <v>40</v>
      </c>
      <c r="Z53" s="36" t="n">
        <v>14</v>
      </c>
      <c r="AA53" s="36" t="n">
        <v>26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24108</v>
      </c>
      <c r="E54" s="25" t="n">
        <v>19411</v>
      </c>
      <c r="F54" s="25" t="n">
        <v>4697</v>
      </c>
      <c r="G54" s="25" t="n">
        <v>131</v>
      </c>
      <c r="H54" s="25" t="n">
        <v>111</v>
      </c>
      <c r="I54" s="25" t="n">
        <v>20</v>
      </c>
      <c r="J54" s="25" t="n">
        <v>365</v>
      </c>
      <c r="K54" s="25" t="n">
        <v>322</v>
      </c>
      <c r="L54" s="25" t="n">
        <v>43</v>
      </c>
      <c r="M54" s="25" t="n">
        <v>19308</v>
      </c>
      <c r="N54" s="25" t="n">
        <v>16058</v>
      </c>
      <c r="O54" s="25" t="n">
        <v>3250</v>
      </c>
      <c r="P54" s="25" t="n">
        <v>2771</v>
      </c>
      <c r="Q54" s="25" t="n">
        <v>2023</v>
      </c>
      <c r="R54" s="25" t="n">
        <v>748</v>
      </c>
      <c r="S54" s="25" t="n">
        <v>931</v>
      </c>
      <c r="T54" s="25" t="n">
        <v>565</v>
      </c>
      <c r="U54" s="25" t="n">
        <v>366</v>
      </c>
      <c r="V54" s="25" t="n">
        <v>456</v>
      </c>
      <c r="W54" s="25" t="n">
        <v>272</v>
      </c>
      <c r="X54" s="25" t="n">
        <v>184</v>
      </c>
      <c r="Y54" s="25" t="n">
        <v>146</v>
      </c>
      <c r="Z54" s="25" t="n">
        <v>60</v>
      </c>
      <c r="AA54" s="25" t="n">
        <v>86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5273</v>
      </c>
      <c r="E55" s="36" t="n">
        <v>4148</v>
      </c>
      <c r="F55" s="36" t="n">
        <v>1125</v>
      </c>
      <c r="G55" s="36" t="n">
        <v>19</v>
      </c>
      <c r="H55" s="36" t="n">
        <v>16</v>
      </c>
      <c r="I55" s="36" t="n">
        <v>3</v>
      </c>
      <c r="J55" s="36" t="n">
        <v>58</v>
      </c>
      <c r="K55" s="36" t="n">
        <v>53</v>
      </c>
      <c r="L55" s="36" t="n">
        <v>5</v>
      </c>
      <c r="M55" s="36" t="n">
        <v>4108</v>
      </c>
      <c r="N55" s="36" t="n">
        <v>3384</v>
      </c>
      <c r="O55" s="36" t="n">
        <v>724</v>
      </c>
      <c r="P55" s="36" t="n">
        <v>726</v>
      </c>
      <c r="Q55" s="36" t="n">
        <v>511</v>
      </c>
      <c r="R55" s="36" t="n">
        <v>215</v>
      </c>
      <c r="S55" s="36" t="n">
        <v>224</v>
      </c>
      <c r="T55" s="36" t="n">
        <v>122</v>
      </c>
      <c r="U55" s="36" t="n">
        <v>102</v>
      </c>
      <c r="V55" s="36" t="n">
        <v>112</v>
      </c>
      <c r="W55" s="36" t="n">
        <v>55</v>
      </c>
      <c r="X55" s="36" t="n">
        <v>57</v>
      </c>
      <c r="Y55" s="36" t="n">
        <v>26</v>
      </c>
      <c r="Z55" s="36" t="n">
        <v>7</v>
      </c>
      <c r="AA55" s="36" t="n">
        <v>19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5092</v>
      </c>
      <c r="E56" s="36" t="n">
        <v>4082</v>
      </c>
      <c r="F56" s="36" t="n">
        <v>1010</v>
      </c>
      <c r="G56" s="36" t="n">
        <v>19</v>
      </c>
      <c r="H56" s="36" t="n">
        <v>13</v>
      </c>
      <c r="I56" s="36" t="n">
        <v>6</v>
      </c>
      <c r="J56" s="36" t="n">
        <v>64</v>
      </c>
      <c r="K56" s="36" t="n">
        <v>57</v>
      </c>
      <c r="L56" s="36" t="n">
        <v>7</v>
      </c>
      <c r="M56" s="36" t="n">
        <v>4030</v>
      </c>
      <c r="N56" s="36" t="n">
        <v>3360</v>
      </c>
      <c r="O56" s="36" t="n">
        <v>670</v>
      </c>
      <c r="P56" s="36" t="n">
        <v>627</v>
      </c>
      <c r="Q56" s="36" t="n">
        <v>451</v>
      </c>
      <c r="R56" s="36" t="n">
        <v>176</v>
      </c>
      <c r="S56" s="36" t="n">
        <v>211</v>
      </c>
      <c r="T56" s="36" t="n">
        <v>124</v>
      </c>
      <c r="U56" s="36" t="n">
        <v>87</v>
      </c>
      <c r="V56" s="36" t="n">
        <v>101</v>
      </c>
      <c r="W56" s="36" t="n">
        <v>60</v>
      </c>
      <c r="X56" s="36" t="n">
        <v>41</v>
      </c>
      <c r="Y56" s="36" t="n">
        <v>40</v>
      </c>
      <c r="Z56" s="36" t="n">
        <v>17</v>
      </c>
      <c r="AA56" s="36" t="n">
        <v>23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4672</v>
      </c>
      <c r="E57" s="36" t="n">
        <v>3739</v>
      </c>
      <c r="F57" s="36" t="n">
        <v>933</v>
      </c>
      <c r="G57" s="36" t="n">
        <v>17</v>
      </c>
      <c r="H57" s="36" t="n">
        <v>15</v>
      </c>
      <c r="I57" s="36" t="n">
        <v>2</v>
      </c>
      <c r="J57" s="36" t="n">
        <v>76</v>
      </c>
      <c r="K57" s="36" t="n">
        <v>69</v>
      </c>
      <c r="L57" s="36" t="n">
        <v>7</v>
      </c>
      <c r="M57" s="36" t="n">
        <v>3797</v>
      </c>
      <c r="N57" s="36" t="n">
        <v>3117</v>
      </c>
      <c r="O57" s="36" t="n">
        <v>680</v>
      </c>
      <c r="P57" s="36" t="n">
        <v>490</v>
      </c>
      <c r="Q57" s="36" t="n">
        <v>354</v>
      </c>
      <c r="R57" s="36" t="n">
        <v>136</v>
      </c>
      <c r="S57" s="36" t="n">
        <v>173</v>
      </c>
      <c r="T57" s="36" t="n">
        <v>112</v>
      </c>
      <c r="U57" s="36" t="n">
        <v>61</v>
      </c>
      <c r="V57" s="36" t="n">
        <v>90</v>
      </c>
      <c r="W57" s="36" t="n">
        <v>55</v>
      </c>
      <c r="X57" s="36" t="n">
        <v>35</v>
      </c>
      <c r="Y57" s="36" t="n">
        <v>29</v>
      </c>
      <c r="Z57" s="36" t="n">
        <v>17</v>
      </c>
      <c r="AA57" s="36" t="n">
        <v>12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4504</v>
      </c>
      <c r="E58" s="36" t="n">
        <v>3682</v>
      </c>
      <c r="F58" s="36" t="n">
        <v>822</v>
      </c>
      <c r="G58" s="36" t="n">
        <v>34</v>
      </c>
      <c r="H58" s="36" t="n">
        <v>31</v>
      </c>
      <c r="I58" s="36" t="n">
        <v>3</v>
      </c>
      <c r="J58" s="36" t="n">
        <v>80</v>
      </c>
      <c r="K58" s="36" t="n">
        <v>74</v>
      </c>
      <c r="L58" s="36" t="n">
        <v>6</v>
      </c>
      <c r="M58" s="36" t="n">
        <v>3619</v>
      </c>
      <c r="N58" s="36" t="n">
        <v>3030</v>
      </c>
      <c r="O58" s="36" t="n">
        <v>589</v>
      </c>
      <c r="P58" s="36" t="n">
        <v>507</v>
      </c>
      <c r="Q58" s="36" t="n">
        <v>389</v>
      </c>
      <c r="R58" s="36" t="n">
        <v>118</v>
      </c>
      <c r="S58" s="36" t="n">
        <v>158</v>
      </c>
      <c r="T58" s="36" t="n">
        <v>96</v>
      </c>
      <c r="U58" s="36" t="n">
        <v>62</v>
      </c>
      <c r="V58" s="36" t="n">
        <v>82</v>
      </c>
      <c r="W58" s="36" t="n">
        <v>53</v>
      </c>
      <c r="X58" s="36" t="n">
        <v>29</v>
      </c>
      <c r="Y58" s="36" t="n">
        <v>24</v>
      </c>
      <c r="Z58" s="36" t="n">
        <v>9</v>
      </c>
      <c r="AA58" s="36" t="n">
        <v>15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4567</v>
      </c>
      <c r="E59" s="36" t="n">
        <v>3760</v>
      </c>
      <c r="F59" s="36" t="n">
        <v>807</v>
      </c>
      <c r="G59" s="36" t="n">
        <v>42</v>
      </c>
      <c r="H59" s="36" t="n">
        <v>36</v>
      </c>
      <c r="I59" s="36" t="n">
        <v>6</v>
      </c>
      <c r="J59" s="36" t="n">
        <v>87</v>
      </c>
      <c r="K59" s="36" t="n">
        <v>69</v>
      </c>
      <c r="L59" s="36" t="n">
        <v>18</v>
      </c>
      <c r="M59" s="36" t="n">
        <v>3754</v>
      </c>
      <c r="N59" s="36" t="n">
        <v>3167</v>
      </c>
      <c r="O59" s="36" t="n">
        <v>587</v>
      </c>
      <c r="P59" s="36" t="n">
        <v>421</v>
      </c>
      <c r="Q59" s="36" t="n">
        <v>318</v>
      </c>
      <c r="R59" s="36" t="n">
        <v>103</v>
      </c>
      <c r="S59" s="36" t="n">
        <v>165</v>
      </c>
      <c r="T59" s="36" t="n">
        <v>111</v>
      </c>
      <c r="U59" s="36" t="n">
        <v>54</v>
      </c>
      <c r="V59" s="36" t="n">
        <v>71</v>
      </c>
      <c r="W59" s="36" t="n">
        <v>49</v>
      </c>
      <c r="X59" s="36" t="n">
        <v>22</v>
      </c>
      <c r="Y59" s="36" t="n">
        <v>27</v>
      </c>
      <c r="Z59" s="36" t="n">
        <v>10</v>
      </c>
      <c r="AA59" s="36" t="n">
        <v>17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12648</v>
      </c>
      <c r="E60" s="25" t="n">
        <v>10412</v>
      </c>
      <c r="F60" s="25" t="n">
        <v>2236</v>
      </c>
      <c r="G60" s="25" t="n">
        <v>554</v>
      </c>
      <c r="H60" s="25" t="n">
        <v>495</v>
      </c>
      <c r="I60" s="25" t="n">
        <v>59</v>
      </c>
      <c r="J60" s="25" t="n">
        <v>404</v>
      </c>
      <c r="K60" s="25" t="n">
        <v>357</v>
      </c>
      <c r="L60" s="25" t="n">
        <v>47</v>
      </c>
      <c r="M60" s="25" t="n">
        <v>10765</v>
      </c>
      <c r="N60" s="25" t="n">
        <v>8970</v>
      </c>
      <c r="O60" s="25" t="n">
        <v>1795</v>
      </c>
      <c r="P60" s="25" t="n">
        <v>588</v>
      </c>
      <c r="Q60" s="25" t="n">
        <v>384</v>
      </c>
      <c r="R60" s="25" t="n">
        <v>204</v>
      </c>
      <c r="S60" s="25" t="n">
        <v>246</v>
      </c>
      <c r="T60" s="25" t="n">
        <v>149</v>
      </c>
      <c r="U60" s="25" t="n">
        <v>97</v>
      </c>
      <c r="V60" s="25" t="n">
        <v>75</v>
      </c>
      <c r="W60" s="25" t="n">
        <v>49</v>
      </c>
      <c r="X60" s="25" t="n">
        <v>26</v>
      </c>
      <c r="Y60" s="25" t="n">
        <v>16</v>
      </c>
      <c r="Z60" s="25" t="n">
        <v>8</v>
      </c>
      <c r="AA60" s="25" t="n">
        <v>8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3210</v>
      </c>
      <c r="E61" s="36" t="n">
        <v>2615</v>
      </c>
      <c r="F61" s="36" t="n">
        <v>595</v>
      </c>
      <c r="G61" s="36" t="n">
        <v>41</v>
      </c>
      <c r="H61" s="36" t="n">
        <v>37</v>
      </c>
      <c r="I61" s="36" t="n">
        <v>4</v>
      </c>
      <c r="J61" s="36" t="n">
        <v>80</v>
      </c>
      <c r="K61" s="36" t="n">
        <v>77</v>
      </c>
      <c r="L61" s="36" t="n">
        <v>3</v>
      </c>
      <c r="M61" s="36" t="n">
        <v>2686</v>
      </c>
      <c r="N61" s="36" t="n">
        <v>2241</v>
      </c>
      <c r="O61" s="36" t="n">
        <v>445</v>
      </c>
      <c r="P61" s="36" t="n">
        <v>276</v>
      </c>
      <c r="Q61" s="36" t="n">
        <v>179</v>
      </c>
      <c r="R61" s="36" t="n">
        <v>97</v>
      </c>
      <c r="S61" s="36" t="n">
        <v>86</v>
      </c>
      <c r="T61" s="36" t="n">
        <v>54</v>
      </c>
      <c r="U61" s="36" t="n">
        <v>32</v>
      </c>
      <c r="V61" s="36" t="n">
        <v>31</v>
      </c>
      <c r="W61" s="36" t="n">
        <v>20</v>
      </c>
      <c r="X61" s="36" t="n">
        <v>11</v>
      </c>
      <c r="Y61" s="36" t="n">
        <v>10</v>
      </c>
      <c r="Z61" s="36" t="n">
        <v>7</v>
      </c>
      <c r="AA61" s="36" t="n">
        <v>3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1915</v>
      </c>
      <c r="E62" s="36" t="n">
        <v>1541</v>
      </c>
      <c r="F62" s="36" t="n">
        <v>374</v>
      </c>
      <c r="G62" s="36" t="n">
        <v>38</v>
      </c>
      <c r="H62" s="36" t="n">
        <v>34</v>
      </c>
      <c r="I62" s="36" t="n">
        <v>4</v>
      </c>
      <c r="J62" s="36" t="n">
        <v>60</v>
      </c>
      <c r="K62" s="36" t="n">
        <v>55</v>
      </c>
      <c r="L62" s="36" t="n">
        <v>5</v>
      </c>
      <c r="M62" s="36" t="n">
        <v>1664</v>
      </c>
      <c r="N62" s="36" t="n">
        <v>1361</v>
      </c>
      <c r="O62" s="36" t="n">
        <v>303</v>
      </c>
      <c r="P62" s="36" t="n">
        <v>98</v>
      </c>
      <c r="Q62" s="36" t="n">
        <v>62</v>
      </c>
      <c r="R62" s="36" t="n">
        <v>36</v>
      </c>
      <c r="S62" s="36" t="n">
        <v>45</v>
      </c>
      <c r="T62" s="36" t="n">
        <v>24</v>
      </c>
      <c r="U62" s="36" t="n">
        <v>21</v>
      </c>
      <c r="V62" s="36" t="n">
        <v>8</v>
      </c>
      <c r="W62" s="36" t="n">
        <v>5</v>
      </c>
      <c r="X62" s="36" t="n">
        <v>3</v>
      </c>
      <c r="Y62" s="36" t="n">
        <v>2</v>
      </c>
      <c r="Z62" s="36" t="n">
        <v>0</v>
      </c>
      <c r="AA62" s="36" t="n">
        <v>2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1862</v>
      </c>
      <c r="E63" s="36" t="n">
        <v>1532</v>
      </c>
      <c r="F63" s="36" t="n">
        <v>330</v>
      </c>
      <c r="G63" s="36" t="n">
        <v>55</v>
      </c>
      <c r="H63" s="36" t="n">
        <v>51</v>
      </c>
      <c r="I63" s="36" t="n">
        <v>4</v>
      </c>
      <c r="J63" s="36" t="n">
        <v>48</v>
      </c>
      <c r="K63" s="36" t="n">
        <v>41</v>
      </c>
      <c r="L63" s="36" t="n">
        <v>7</v>
      </c>
      <c r="M63" s="36" t="n">
        <v>1634</v>
      </c>
      <c r="N63" s="36" t="n">
        <v>1362</v>
      </c>
      <c r="O63" s="36" t="n">
        <v>272</v>
      </c>
      <c r="P63" s="36" t="n">
        <v>75</v>
      </c>
      <c r="Q63" s="36" t="n">
        <v>48</v>
      </c>
      <c r="R63" s="36" t="n">
        <v>27</v>
      </c>
      <c r="S63" s="36" t="n">
        <v>36</v>
      </c>
      <c r="T63" s="36" t="n">
        <v>21</v>
      </c>
      <c r="U63" s="36" t="n">
        <v>15</v>
      </c>
      <c r="V63" s="36" t="n">
        <v>13</v>
      </c>
      <c r="W63" s="36" t="n">
        <v>8</v>
      </c>
      <c r="X63" s="36" t="n">
        <v>5</v>
      </c>
      <c r="Y63" s="36" t="n">
        <v>1</v>
      </c>
      <c r="Z63" s="36" t="n">
        <v>1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1567</v>
      </c>
      <c r="E64" s="36" t="n">
        <v>1310</v>
      </c>
      <c r="F64" s="36" t="n">
        <v>257</v>
      </c>
      <c r="G64" s="36" t="n">
        <v>62</v>
      </c>
      <c r="H64" s="36" t="n">
        <v>53</v>
      </c>
      <c r="I64" s="36" t="n">
        <v>9</v>
      </c>
      <c r="J64" s="36" t="n">
        <v>37</v>
      </c>
      <c r="K64" s="36" t="n">
        <v>36</v>
      </c>
      <c r="L64" s="36" t="n">
        <v>1</v>
      </c>
      <c r="M64" s="36" t="n">
        <v>1371</v>
      </c>
      <c r="N64" s="36" t="n">
        <v>1156</v>
      </c>
      <c r="O64" s="36" t="n">
        <v>215</v>
      </c>
      <c r="P64" s="36" t="n">
        <v>56</v>
      </c>
      <c r="Q64" s="36" t="n">
        <v>37</v>
      </c>
      <c r="R64" s="36" t="n">
        <v>19</v>
      </c>
      <c r="S64" s="36" t="n">
        <v>30</v>
      </c>
      <c r="T64" s="36" t="n">
        <v>20</v>
      </c>
      <c r="U64" s="36" t="n">
        <v>10</v>
      </c>
      <c r="V64" s="36" t="n">
        <v>11</v>
      </c>
      <c r="W64" s="36" t="n">
        <v>8</v>
      </c>
      <c r="X64" s="36" t="n">
        <v>3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1497</v>
      </c>
      <c r="E65" s="36" t="n">
        <v>1255</v>
      </c>
      <c r="F65" s="36" t="n">
        <v>242</v>
      </c>
      <c r="G65" s="36" t="n">
        <v>55</v>
      </c>
      <c r="H65" s="36" t="n">
        <v>48</v>
      </c>
      <c r="I65" s="36" t="n">
        <v>7</v>
      </c>
      <c r="J65" s="36" t="n">
        <v>48</v>
      </c>
      <c r="K65" s="36" t="n">
        <v>40</v>
      </c>
      <c r="L65" s="36" t="n">
        <v>8</v>
      </c>
      <c r="M65" s="36" t="n">
        <v>1333</v>
      </c>
      <c r="N65" s="36" t="n">
        <v>1129</v>
      </c>
      <c r="O65" s="36" t="n">
        <v>204</v>
      </c>
      <c r="P65" s="36" t="n">
        <v>36</v>
      </c>
      <c r="Q65" s="36" t="n">
        <v>24</v>
      </c>
      <c r="R65" s="36" t="n">
        <v>12</v>
      </c>
      <c r="S65" s="36" t="n">
        <v>17</v>
      </c>
      <c r="T65" s="36" t="n">
        <v>9</v>
      </c>
      <c r="U65" s="36" t="n">
        <v>8</v>
      </c>
      <c r="V65" s="36" t="n">
        <v>6</v>
      </c>
      <c r="W65" s="36" t="n">
        <v>5</v>
      </c>
      <c r="X65" s="36" t="n">
        <v>1</v>
      </c>
      <c r="Y65" s="36" t="n">
        <v>2</v>
      </c>
      <c r="Z65" s="36" t="n">
        <v>0</v>
      </c>
      <c r="AA65" s="36" t="n">
        <v>2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2597</v>
      </c>
      <c r="E66" s="36" t="n">
        <v>2159</v>
      </c>
      <c r="F66" s="36" t="n">
        <v>438</v>
      </c>
      <c r="G66" s="36" t="n">
        <v>303</v>
      </c>
      <c r="H66" s="36" t="n">
        <v>272</v>
      </c>
      <c r="I66" s="36" t="n">
        <v>31</v>
      </c>
      <c r="J66" s="36" t="n">
        <v>131</v>
      </c>
      <c r="K66" s="36" t="n">
        <v>108</v>
      </c>
      <c r="L66" s="36" t="n">
        <v>23</v>
      </c>
      <c r="M66" s="36" t="n">
        <v>2077</v>
      </c>
      <c r="N66" s="36" t="n">
        <v>1721</v>
      </c>
      <c r="O66" s="36" t="n">
        <v>356</v>
      </c>
      <c r="P66" s="36" t="n">
        <v>47</v>
      </c>
      <c r="Q66" s="36" t="n">
        <v>34</v>
      </c>
      <c r="R66" s="36" t="n">
        <v>13</v>
      </c>
      <c r="S66" s="36" t="n">
        <v>32</v>
      </c>
      <c r="T66" s="36" t="n">
        <v>21</v>
      </c>
      <c r="U66" s="36" t="n">
        <v>11</v>
      </c>
      <c r="V66" s="36" t="n">
        <v>6</v>
      </c>
      <c r="W66" s="36" t="n">
        <v>3</v>
      </c>
      <c r="X66" s="36" t="n">
        <v>3</v>
      </c>
      <c r="Y66" s="36" t="n">
        <v>1</v>
      </c>
      <c r="Z66" s="36" t="n">
        <v>0</v>
      </c>
      <c r="AA66" s="36" t="n">
        <v>1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9.4</v>
      </c>
      <c r="E67" s="40" t="n">
        <v>50.1</v>
      </c>
      <c r="F67" s="40" t="n">
        <v>47.6</v>
      </c>
      <c r="G67" s="40" t="n">
        <v>68.1</v>
      </c>
      <c r="H67" s="40" t="n">
        <v>68.3</v>
      </c>
      <c r="I67" s="40" t="n">
        <v>66.8</v>
      </c>
      <c r="J67" s="40" t="n">
        <v>62.7</v>
      </c>
      <c r="K67" s="40" t="n">
        <v>62.7</v>
      </c>
      <c r="L67" s="40" t="n">
        <v>63</v>
      </c>
      <c r="M67" s="40" t="n">
        <v>58.2</v>
      </c>
      <c r="N67" s="40" t="n">
        <v>58.2</v>
      </c>
      <c r="O67" s="40" t="n">
        <v>58</v>
      </c>
      <c r="P67" s="40" t="n">
        <v>48.3</v>
      </c>
      <c r="Q67" s="40" t="n">
        <v>48.1</v>
      </c>
      <c r="R67" s="40" t="n">
        <v>49.2</v>
      </c>
      <c r="S67" s="40" t="n">
        <v>44.9</v>
      </c>
      <c r="T67" s="40" t="n">
        <v>44.4</v>
      </c>
      <c r="U67" s="40" t="n">
        <v>45.9</v>
      </c>
      <c r="V67" s="40" t="n">
        <v>39.1</v>
      </c>
      <c r="W67" s="40" t="n">
        <v>38.9</v>
      </c>
      <c r="X67" s="40" t="n">
        <v>39.5</v>
      </c>
      <c r="Y67" s="40" t="n">
        <v>36.2</v>
      </c>
      <c r="Z67" s="40" t="n">
        <v>35.5</v>
      </c>
      <c r="AA67" s="40" t="n">
        <v>36.6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3.5" hidden="false" customHeight="true" outlineLevel="0" collapsed="false">
      <c r="A70" s="44" t="s">
        <v>73</v>
      </c>
      <c r="B70" s="12"/>
      <c r="M70" s="45"/>
      <c r="AL70" s="46"/>
    </row>
    <row r="71" customFormat="false" ht="13.5" hidden="false" customHeight="true" outlineLevel="0" collapsed="false">
      <c r="A71" s="47" t="s">
        <v>74</v>
      </c>
      <c r="P71" s="11" t="s">
        <v>75</v>
      </c>
    </row>
    <row r="72" s="10" customFormat="true" ht="13.5" hidden="false" customHeight="true" outlineLevel="0" collapsed="false"/>
  </sheetData>
  <mergeCells count="30">
    <mergeCell ref="AY1:AZ1"/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C7:AE7"/>
    <mergeCell ref="AF7:AH7"/>
    <mergeCell ref="AI7:AK7"/>
    <mergeCell ref="AL7:AN7"/>
    <mergeCell ref="AO7:AQ7"/>
    <mergeCell ref="AR7:AT7"/>
    <mergeCell ref="AU7:AW7"/>
    <mergeCell ref="AX7:AZ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D1" s="69"/>
      <c r="Z1" s="2"/>
      <c r="AA1" s="2"/>
      <c r="AC1" s="69"/>
      <c r="AY1" s="48"/>
      <c r="AZ1" s="70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87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3011</v>
      </c>
      <c r="E10" s="25" t="n">
        <v>2132</v>
      </c>
      <c r="F10" s="25" t="n">
        <v>879</v>
      </c>
      <c r="G10" s="25" t="n">
        <v>0</v>
      </c>
      <c r="H10" s="25" t="n">
        <v>0</v>
      </c>
      <c r="I10" s="25" t="n">
        <v>0</v>
      </c>
      <c r="J10" s="25" t="n">
        <v>2</v>
      </c>
      <c r="K10" s="25" t="n">
        <v>1</v>
      </c>
      <c r="L10" s="25" t="n">
        <v>1</v>
      </c>
      <c r="M10" s="25" t="n">
        <v>560</v>
      </c>
      <c r="N10" s="25" t="n">
        <v>449</v>
      </c>
      <c r="O10" s="25" t="n">
        <v>111</v>
      </c>
      <c r="P10" s="25" t="n">
        <v>946</v>
      </c>
      <c r="Q10" s="25" t="n">
        <v>684</v>
      </c>
      <c r="R10" s="25" t="n">
        <v>262</v>
      </c>
      <c r="S10" s="25" t="n">
        <v>311</v>
      </c>
      <c r="T10" s="25" t="n">
        <v>205</v>
      </c>
      <c r="U10" s="25" t="n">
        <v>106</v>
      </c>
      <c r="V10" s="25" t="n">
        <v>1178</v>
      </c>
      <c r="W10" s="25" t="n">
        <v>785</v>
      </c>
      <c r="X10" s="25" t="n">
        <v>393</v>
      </c>
      <c r="Y10" s="25" t="n">
        <v>14</v>
      </c>
      <c r="Z10" s="25" t="n">
        <v>8</v>
      </c>
      <c r="AA10" s="25" t="n">
        <v>6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87</v>
      </c>
      <c r="E12" s="25" t="n">
        <v>58</v>
      </c>
      <c r="F12" s="25" t="n">
        <v>29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3</v>
      </c>
      <c r="T12" s="25" t="n">
        <v>0</v>
      </c>
      <c r="U12" s="25" t="n">
        <v>3</v>
      </c>
      <c r="V12" s="25" t="n">
        <v>82</v>
      </c>
      <c r="W12" s="25" t="n">
        <v>56</v>
      </c>
      <c r="X12" s="25" t="n">
        <v>26</v>
      </c>
      <c r="Y12" s="25" t="n">
        <v>2</v>
      </c>
      <c r="Z12" s="25" t="n">
        <v>2</v>
      </c>
      <c r="AA12" s="25" t="n">
        <v>0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2</v>
      </c>
      <c r="E14" s="36" t="n">
        <v>1</v>
      </c>
      <c r="F14" s="36" t="n">
        <v>1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2</v>
      </c>
      <c r="W14" s="36" t="n">
        <v>1</v>
      </c>
      <c r="X14" s="36" t="n">
        <v>1</v>
      </c>
      <c r="Y14" s="36" t="n">
        <v>0</v>
      </c>
      <c r="Z14" s="36" t="n">
        <v>0</v>
      </c>
      <c r="AA14" s="36" t="n">
        <v>0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10</v>
      </c>
      <c r="E15" s="36" t="n">
        <v>5</v>
      </c>
      <c r="F15" s="36" t="n">
        <v>5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10</v>
      </c>
      <c r="W15" s="36" t="n">
        <v>5</v>
      </c>
      <c r="X15" s="36" t="n">
        <v>5</v>
      </c>
      <c r="Y15" s="36" t="n">
        <v>0</v>
      </c>
      <c r="Z15" s="36" t="n">
        <v>0</v>
      </c>
      <c r="AA15" s="36" t="n">
        <v>0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19</v>
      </c>
      <c r="E16" s="36" t="n">
        <v>16</v>
      </c>
      <c r="F16" s="36" t="n">
        <v>3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1</v>
      </c>
      <c r="T16" s="36" t="n">
        <v>0</v>
      </c>
      <c r="U16" s="36" t="n">
        <v>1</v>
      </c>
      <c r="V16" s="36" t="n">
        <v>17</v>
      </c>
      <c r="W16" s="36" t="n">
        <v>15</v>
      </c>
      <c r="X16" s="36" t="n">
        <v>2</v>
      </c>
      <c r="Y16" s="36" t="n">
        <v>1</v>
      </c>
      <c r="Z16" s="36" t="n">
        <v>1</v>
      </c>
      <c r="AA16" s="36" t="n">
        <v>0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56</v>
      </c>
      <c r="E17" s="36" t="n">
        <v>36</v>
      </c>
      <c r="F17" s="36" t="n">
        <v>2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2</v>
      </c>
      <c r="T17" s="36" t="n">
        <v>0</v>
      </c>
      <c r="U17" s="36" t="n">
        <v>2</v>
      </c>
      <c r="V17" s="36" t="n">
        <v>53</v>
      </c>
      <c r="W17" s="36" t="n">
        <v>35</v>
      </c>
      <c r="X17" s="36" t="n">
        <v>18</v>
      </c>
      <c r="Y17" s="36" t="n">
        <v>1</v>
      </c>
      <c r="Z17" s="36" t="n">
        <v>1</v>
      </c>
      <c r="AA17" s="36" t="n">
        <v>0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471</v>
      </c>
      <c r="E18" s="25" t="n">
        <v>303</v>
      </c>
      <c r="F18" s="25" t="n">
        <v>168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18</v>
      </c>
      <c r="Q18" s="25" t="n">
        <v>10</v>
      </c>
      <c r="R18" s="25" t="n">
        <v>8</v>
      </c>
      <c r="S18" s="25" t="n">
        <v>39</v>
      </c>
      <c r="T18" s="25" t="n">
        <v>20</v>
      </c>
      <c r="U18" s="25" t="n">
        <v>19</v>
      </c>
      <c r="V18" s="25" t="n">
        <v>410</v>
      </c>
      <c r="W18" s="25" t="n">
        <v>270</v>
      </c>
      <c r="X18" s="25" t="n">
        <v>140</v>
      </c>
      <c r="Y18" s="25" t="n">
        <v>4</v>
      </c>
      <c r="Z18" s="25" t="n">
        <v>3</v>
      </c>
      <c r="AA18" s="25" t="n">
        <v>1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63</v>
      </c>
      <c r="E19" s="36" t="n">
        <v>46</v>
      </c>
      <c r="F19" s="36" t="n">
        <v>17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2</v>
      </c>
      <c r="Q19" s="36" t="n">
        <v>1</v>
      </c>
      <c r="R19" s="36" t="n">
        <v>1</v>
      </c>
      <c r="S19" s="36" t="n">
        <v>1</v>
      </c>
      <c r="T19" s="36" t="n">
        <v>1</v>
      </c>
      <c r="U19" s="36" t="n">
        <v>0</v>
      </c>
      <c r="V19" s="36" t="n">
        <v>59</v>
      </c>
      <c r="W19" s="36" t="n">
        <v>43</v>
      </c>
      <c r="X19" s="36" t="n">
        <v>16</v>
      </c>
      <c r="Y19" s="36" t="n">
        <v>1</v>
      </c>
      <c r="Z19" s="36" t="n">
        <v>1</v>
      </c>
      <c r="AA19" s="36" t="n">
        <v>0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84</v>
      </c>
      <c r="E20" s="36" t="n">
        <v>52</v>
      </c>
      <c r="F20" s="36" t="n">
        <v>32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5</v>
      </c>
      <c r="T20" s="36" t="n">
        <v>2</v>
      </c>
      <c r="U20" s="36" t="n">
        <v>3</v>
      </c>
      <c r="V20" s="36" t="n">
        <v>77</v>
      </c>
      <c r="W20" s="36" t="n">
        <v>49</v>
      </c>
      <c r="X20" s="36" t="n">
        <v>28</v>
      </c>
      <c r="Y20" s="36" t="n">
        <v>2</v>
      </c>
      <c r="Z20" s="36" t="n">
        <v>1</v>
      </c>
      <c r="AA20" s="36" t="n">
        <v>1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106</v>
      </c>
      <c r="E21" s="36" t="n">
        <v>66</v>
      </c>
      <c r="F21" s="36" t="n">
        <v>4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2</v>
      </c>
      <c r="Q21" s="36" t="n">
        <v>1</v>
      </c>
      <c r="R21" s="36" t="n">
        <v>1</v>
      </c>
      <c r="S21" s="36" t="n">
        <v>7</v>
      </c>
      <c r="T21" s="36" t="n">
        <v>4</v>
      </c>
      <c r="U21" s="36" t="n">
        <v>3</v>
      </c>
      <c r="V21" s="36" t="n">
        <v>96</v>
      </c>
      <c r="W21" s="36" t="n">
        <v>60</v>
      </c>
      <c r="X21" s="36" t="n">
        <v>36</v>
      </c>
      <c r="Y21" s="36" t="n">
        <v>1</v>
      </c>
      <c r="Z21" s="36" t="n">
        <v>1</v>
      </c>
      <c r="AA21" s="36" t="n">
        <v>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112</v>
      </c>
      <c r="E22" s="36" t="n">
        <v>73</v>
      </c>
      <c r="F22" s="36" t="n">
        <v>39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6</v>
      </c>
      <c r="Q22" s="36" t="n">
        <v>5</v>
      </c>
      <c r="R22" s="36" t="n">
        <v>1</v>
      </c>
      <c r="S22" s="36" t="n">
        <v>13</v>
      </c>
      <c r="T22" s="36" t="n">
        <v>6</v>
      </c>
      <c r="U22" s="36" t="n">
        <v>7</v>
      </c>
      <c r="V22" s="36" t="n">
        <v>93</v>
      </c>
      <c r="W22" s="36" t="n">
        <v>62</v>
      </c>
      <c r="X22" s="36" t="n">
        <v>31</v>
      </c>
      <c r="Y22" s="36" t="n">
        <v>0</v>
      </c>
      <c r="Z22" s="36" t="n">
        <v>0</v>
      </c>
      <c r="AA22" s="36" t="n">
        <v>0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106</v>
      </c>
      <c r="E23" s="36" t="n">
        <v>66</v>
      </c>
      <c r="F23" s="36" t="n">
        <v>40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8</v>
      </c>
      <c r="Q23" s="36" t="n">
        <v>3</v>
      </c>
      <c r="R23" s="36" t="n">
        <v>5</v>
      </c>
      <c r="S23" s="36" t="n">
        <v>13</v>
      </c>
      <c r="T23" s="36" t="n">
        <v>7</v>
      </c>
      <c r="U23" s="36" t="n">
        <v>6</v>
      </c>
      <c r="V23" s="36" t="n">
        <v>85</v>
      </c>
      <c r="W23" s="36" t="n">
        <v>56</v>
      </c>
      <c r="X23" s="36" t="n">
        <v>29</v>
      </c>
      <c r="Y23" s="36" t="n">
        <v>0</v>
      </c>
      <c r="Z23" s="36" t="n">
        <v>0</v>
      </c>
      <c r="AA23" s="36" t="n">
        <v>0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617</v>
      </c>
      <c r="E24" s="25" t="n">
        <v>449</v>
      </c>
      <c r="F24" s="25" t="n">
        <v>168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1</v>
      </c>
      <c r="N24" s="25" t="n">
        <v>1</v>
      </c>
      <c r="O24" s="25" t="n">
        <v>0</v>
      </c>
      <c r="P24" s="25" t="n">
        <v>142</v>
      </c>
      <c r="Q24" s="25" t="n">
        <v>109</v>
      </c>
      <c r="R24" s="25" t="n">
        <v>33</v>
      </c>
      <c r="S24" s="25" t="n">
        <v>95</v>
      </c>
      <c r="T24" s="25" t="n">
        <v>69</v>
      </c>
      <c r="U24" s="25" t="n">
        <v>26</v>
      </c>
      <c r="V24" s="25" t="n">
        <v>376</v>
      </c>
      <c r="W24" s="25" t="n">
        <v>268</v>
      </c>
      <c r="X24" s="25" t="n">
        <v>108</v>
      </c>
      <c r="Y24" s="25" t="n">
        <v>3</v>
      </c>
      <c r="Z24" s="25" t="n">
        <v>2</v>
      </c>
      <c r="AA24" s="25" t="n">
        <v>1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114</v>
      </c>
      <c r="E25" s="36" t="n">
        <v>74</v>
      </c>
      <c r="F25" s="36" t="n">
        <v>40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15</v>
      </c>
      <c r="Q25" s="36" t="n">
        <v>11</v>
      </c>
      <c r="R25" s="36" t="n">
        <v>4</v>
      </c>
      <c r="S25" s="36" t="n">
        <v>14</v>
      </c>
      <c r="T25" s="36" t="n">
        <v>7</v>
      </c>
      <c r="U25" s="36" t="n">
        <v>7</v>
      </c>
      <c r="V25" s="36" t="n">
        <v>84</v>
      </c>
      <c r="W25" s="36" t="n">
        <v>56</v>
      </c>
      <c r="X25" s="36" t="n">
        <v>28</v>
      </c>
      <c r="Y25" s="36" t="n">
        <v>1</v>
      </c>
      <c r="Z25" s="36" t="n">
        <v>0</v>
      </c>
      <c r="AA25" s="36" t="n">
        <v>1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137</v>
      </c>
      <c r="E26" s="36" t="n">
        <v>102</v>
      </c>
      <c r="F26" s="36" t="n">
        <v>35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30</v>
      </c>
      <c r="Q26" s="36" t="n">
        <v>21</v>
      </c>
      <c r="R26" s="36" t="n">
        <v>9</v>
      </c>
      <c r="S26" s="36" t="n">
        <v>20</v>
      </c>
      <c r="T26" s="36" t="n">
        <v>16</v>
      </c>
      <c r="U26" s="36" t="n">
        <v>4</v>
      </c>
      <c r="V26" s="36" t="n">
        <v>86</v>
      </c>
      <c r="W26" s="36" t="n">
        <v>64</v>
      </c>
      <c r="X26" s="36" t="n">
        <v>22</v>
      </c>
      <c r="Y26" s="36" t="n">
        <v>1</v>
      </c>
      <c r="Z26" s="36" t="n">
        <v>1</v>
      </c>
      <c r="AA26" s="36" t="n">
        <v>0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123</v>
      </c>
      <c r="E27" s="36" t="n">
        <v>94</v>
      </c>
      <c r="F27" s="36" t="n">
        <v>29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1</v>
      </c>
      <c r="N27" s="36" t="n">
        <v>1</v>
      </c>
      <c r="O27" s="36" t="n">
        <v>0</v>
      </c>
      <c r="P27" s="36" t="n">
        <v>28</v>
      </c>
      <c r="Q27" s="36" t="n">
        <v>24</v>
      </c>
      <c r="R27" s="36" t="n">
        <v>4</v>
      </c>
      <c r="S27" s="36" t="n">
        <v>22</v>
      </c>
      <c r="T27" s="36" t="n">
        <v>15</v>
      </c>
      <c r="U27" s="36" t="n">
        <v>7</v>
      </c>
      <c r="V27" s="36" t="n">
        <v>72</v>
      </c>
      <c r="W27" s="36" t="n">
        <v>54</v>
      </c>
      <c r="X27" s="36" t="n">
        <v>18</v>
      </c>
      <c r="Y27" s="36" t="n">
        <v>0</v>
      </c>
      <c r="Z27" s="36" t="n">
        <v>0</v>
      </c>
      <c r="AA27" s="36" t="n">
        <v>0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130</v>
      </c>
      <c r="E28" s="36" t="n">
        <v>101</v>
      </c>
      <c r="F28" s="36" t="n">
        <v>29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40</v>
      </c>
      <c r="Q28" s="36" t="n">
        <v>32</v>
      </c>
      <c r="R28" s="36" t="n">
        <v>8</v>
      </c>
      <c r="S28" s="36" t="n">
        <v>19</v>
      </c>
      <c r="T28" s="36" t="n">
        <v>17</v>
      </c>
      <c r="U28" s="36" t="n">
        <v>2</v>
      </c>
      <c r="V28" s="36" t="n">
        <v>70</v>
      </c>
      <c r="W28" s="36" t="n">
        <v>51</v>
      </c>
      <c r="X28" s="36" t="n">
        <v>19</v>
      </c>
      <c r="Y28" s="36" t="n">
        <v>1</v>
      </c>
      <c r="Z28" s="36" t="n">
        <v>1</v>
      </c>
      <c r="AA28" s="36" t="n">
        <v>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113</v>
      </c>
      <c r="E29" s="36" t="n">
        <v>78</v>
      </c>
      <c r="F29" s="36" t="n">
        <v>35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29</v>
      </c>
      <c r="Q29" s="36" t="n">
        <v>21</v>
      </c>
      <c r="R29" s="36" t="n">
        <v>8</v>
      </c>
      <c r="S29" s="36" t="n">
        <v>20</v>
      </c>
      <c r="T29" s="36" t="n">
        <v>14</v>
      </c>
      <c r="U29" s="36" t="n">
        <v>6</v>
      </c>
      <c r="V29" s="36" t="n">
        <v>64</v>
      </c>
      <c r="W29" s="36" t="n">
        <v>43</v>
      </c>
      <c r="X29" s="36" t="n">
        <v>21</v>
      </c>
      <c r="Y29" s="36" t="n">
        <v>0</v>
      </c>
      <c r="Z29" s="36" t="n">
        <v>0</v>
      </c>
      <c r="AA29" s="36" t="n">
        <v>0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478</v>
      </c>
      <c r="E30" s="25" t="n">
        <v>329</v>
      </c>
      <c r="F30" s="25" t="n">
        <v>149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23</v>
      </c>
      <c r="N30" s="25" t="n">
        <v>17</v>
      </c>
      <c r="O30" s="25" t="n">
        <v>6</v>
      </c>
      <c r="P30" s="25" t="n">
        <v>227</v>
      </c>
      <c r="Q30" s="25" t="n">
        <v>168</v>
      </c>
      <c r="R30" s="25" t="n">
        <v>59</v>
      </c>
      <c r="S30" s="25" t="n">
        <v>66</v>
      </c>
      <c r="T30" s="25" t="n">
        <v>44</v>
      </c>
      <c r="U30" s="25" t="n">
        <v>22</v>
      </c>
      <c r="V30" s="25" t="n">
        <v>161</v>
      </c>
      <c r="W30" s="25" t="n">
        <v>100</v>
      </c>
      <c r="X30" s="25" t="n">
        <v>61</v>
      </c>
      <c r="Y30" s="25" t="n">
        <v>1</v>
      </c>
      <c r="Z30" s="25" t="n">
        <v>0</v>
      </c>
      <c r="AA30" s="25" t="n">
        <v>1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97</v>
      </c>
      <c r="E31" s="36" t="n">
        <v>64</v>
      </c>
      <c r="F31" s="36" t="n">
        <v>33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1</v>
      </c>
      <c r="N31" s="36" t="n">
        <v>1</v>
      </c>
      <c r="O31" s="36" t="n">
        <v>0</v>
      </c>
      <c r="P31" s="36" t="n">
        <v>33</v>
      </c>
      <c r="Q31" s="36" t="n">
        <v>24</v>
      </c>
      <c r="R31" s="36" t="n">
        <v>9</v>
      </c>
      <c r="S31" s="36" t="n">
        <v>20</v>
      </c>
      <c r="T31" s="36" t="n">
        <v>14</v>
      </c>
      <c r="U31" s="36" t="n">
        <v>6</v>
      </c>
      <c r="V31" s="36" t="n">
        <v>42</v>
      </c>
      <c r="W31" s="36" t="n">
        <v>25</v>
      </c>
      <c r="X31" s="36" t="n">
        <v>17</v>
      </c>
      <c r="Y31" s="36" t="n">
        <v>1</v>
      </c>
      <c r="Z31" s="36" t="n">
        <v>0</v>
      </c>
      <c r="AA31" s="36" t="n">
        <v>1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112</v>
      </c>
      <c r="E32" s="36" t="n">
        <v>76</v>
      </c>
      <c r="F32" s="36" t="n">
        <v>36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6</v>
      </c>
      <c r="N32" s="36" t="n">
        <v>4</v>
      </c>
      <c r="O32" s="36" t="n">
        <v>2</v>
      </c>
      <c r="P32" s="36" t="n">
        <v>54</v>
      </c>
      <c r="Q32" s="36" t="n">
        <v>39</v>
      </c>
      <c r="R32" s="36" t="n">
        <v>15</v>
      </c>
      <c r="S32" s="36" t="n">
        <v>15</v>
      </c>
      <c r="T32" s="36" t="n">
        <v>10</v>
      </c>
      <c r="U32" s="36" t="n">
        <v>5</v>
      </c>
      <c r="V32" s="36" t="n">
        <v>37</v>
      </c>
      <c r="W32" s="36" t="n">
        <v>23</v>
      </c>
      <c r="X32" s="36" t="n">
        <v>14</v>
      </c>
      <c r="Y32" s="36" t="n">
        <v>0</v>
      </c>
      <c r="Z32" s="36" t="n">
        <v>0</v>
      </c>
      <c r="AA32" s="36" t="n">
        <v>0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90</v>
      </c>
      <c r="E33" s="36" t="n">
        <v>64</v>
      </c>
      <c r="F33" s="36" t="n">
        <v>26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3</v>
      </c>
      <c r="N33" s="36" t="n">
        <v>2</v>
      </c>
      <c r="O33" s="36" t="n">
        <v>1</v>
      </c>
      <c r="P33" s="36" t="n">
        <v>41</v>
      </c>
      <c r="Q33" s="36" t="n">
        <v>33</v>
      </c>
      <c r="R33" s="36" t="n">
        <v>8</v>
      </c>
      <c r="S33" s="36" t="n">
        <v>9</v>
      </c>
      <c r="T33" s="36" t="n">
        <v>7</v>
      </c>
      <c r="U33" s="36" t="n">
        <v>2</v>
      </c>
      <c r="V33" s="36" t="n">
        <v>37</v>
      </c>
      <c r="W33" s="36" t="n">
        <v>22</v>
      </c>
      <c r="X33" s="36" t="n">
        <v>15</v>
      </c>
      <c r="Y33" s="36" t="n">
        <v>0</v>
      </c>
      <c r="Z33" s="36" t="n">
        <v>0</v>
      </c>
      <c r="AA33" s="36" t="n">
        <v>0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87</v>
      </c>
      <c r="E34" s="36" t="n">
        <v>65</v>
      </c>
      <c r="F34" s="36" t="n">
        <v>22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1</v>
      </c>
      <c r="N34" s="36" t="n">
        <v>1</v>
      </c>
      <c r="O34" s="36" t="n">
        <v>0</v>
      </c>
      <c r="P34" s="36" t="n">
        <v>50</v>
      </c>
      <c r="Q34" s="36" t="n">
        <v>40</v>
      </c>
      <c r="R34" s="36" t="n">
        <v>10</v>
      </c>
      <c r="S34" s="36" t="n">
        <v>12</v>
      </c>
      <c r="T34" s="36" t="n">
        <v>8</v>
      </c>
      <c r="U34" s="36" t="n">
        <v>4</v>
      </c>
      <c r="V34" s="36" t="n">
        <v>24</v>
      </c>
      <c r="W34" s="36" t="n">
        <v>16</v>
      </c>
      <c r="X34" s="36" t="n">
        <v>8</v>
      </c>
      <c r="Y34" s="36" t="n">
        <v>0</v>
      </c>
      <c r="Z34" s="36" t="n">
        <v>0</v>
      </c>
      <c r="AA34" s="36" t="n">
        <v>0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92</v>
      </c>
      <c r="E35" s="36" t="n">
        <v>60</v>
      </c>
      <c r="F35" s="36" t="n">
        <v>32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12</v>
      </c>
      <c r="N35" s="36" t="n">
        <v>9</v>
      </c>
      <c r="O35" s="36" t="n">
        <v>3</v>
      </c>
      <c r="P35" s="36" t="n">
        <v>49</v>
      </c>
      <c r="Q35" s="36" t="n">
        <v>32</v>
      </c>
      <c r="R35" s="36" t="n">
        <v>17</v>
      </c>
      <c r="S35" s="36" t="n">
        <v>10</v>
      </c>
      <c r="T35" s="36" t="n">
        <v>5</v>
      </c>
      <c r="U35" s="36" t="n">
        <v>5</v>
      </c>
      <c r="V35" s="36" t="n">
        <v>21</v>
      </c>
      <c r="W35" s="36" t="n">
        <v>14</v>
      </c>
      <c r="X35" s="36" t="n">
        <v>7</v>
      </c>
      <c r="Y35" s="36" t="n">
        <v>0</v>
      </c>
      <c r="Z35" s="36" t="n">
        <v>0</v>
      </c>
      <c r="AA35" s="36" t="n">
        <v>0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413</v>
      </c>
      <c r="E36" s="25" t="n">
        <v>294</v>
      </c>
      <c r="F36" s="25" t="n">
        <v>119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69</v>
      </c>
      <c r="N36" s="25" t="n">
        <v>60</v>
      </c>
      <c r="O36" s="25" t="n">
        <v>9</v>
      </c>
      <c r="P36" s="25" t="n">
        <v>236</v>
      </c>
      <c r="Q36" s="25" t="n">
        <v>165</v>
      </c>
      <c r="R36" s="25" t="n">
        <v>71</v>
      </c>
      <c r="S36" s="25" t="n">
        <v>34</v>
      </c>
      <c r="T36" s="25" t="n">
        <v>24</v>
      </c>
      <c r="U36" s="25" t="n">
        <v>10</v>
      </c>
      <c r="V36" s="25" t="n">
        <v>73</v>
      </c>
      <c r="W36" s="25" t="n">
        <v>45</v>
      </c>
      <c r="X36" s="25" t="n">
        <v>28</v>
      </c>
      <c r="Y36" s="25" t="n">
        <v>1</v>
      </c>
      <c r="Z36" s="25" t="n">
        <v>0</v>
      </c>
      <c r="AA36" s="25" t="n">
        <v>1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103</v>
      </c>
      <c r="E37" s="36" t="n">
        <v>67</v>
      </c>
      <c r="F37" s="36" t="n">
        <v>36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10</v>
      </c>
      <c r="N37" s="36" t="n">
        <v>9</v>
      </c>
      <c r="O37" s="36" t="n">
        <v>1</v>
      </c>
      <c r="P37" s="36" t="n">
        <v>68</v>
      </c>
      <c r="Q37" s="36" t="n">
        <v>47</v>
      </c>
      <c r="R37" s="36" t="n">
        <v>21</v>
      </c>
      <c r="S37" s="36" t="n">
        <v>6</v>
      </c>
      <c r="T37" s="36" t="n">
        <v>2</v>
      </c>
      <c r="U37" s="36" t="n">
        <v>4</v>
      </c>
      <c r="V37" s="36" t="n">
        <v>19</v>
      </c>
      <c r="W37" s="36" t="n">
        <v>9</v>
      </c>
      <c r="X37" s="36" t="n">
        <v>10</v>
      </c>
      <c r="Y37" s="36" t="n">
        <v>0</v>
      </c>
      <c r="Z37" s="36" t="n">
        <v>0</v>
      </c>
      <c r="AA37" s="36" t="n">
        <v>0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80</v>
      </c>
      <c r="E38" s="36" t="n">
        <v>62</v>
      </c>
      <c r="F38" s="36" t="n">
        <v>18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9</v>
      </c>
      <c r="N38" s="36" t="n">
        <v>8</v>
      </c>
      <c r="O38" s="36" t="n">
        <v>1</v>
      </c>
      <c r="P38" s="36" t="n">
        <v>53</v>
      </c>
      <c r="Q38" s="36" t="n">
        <v>41</v>
      </c>
      <c r="R38" s="36" t="n">
        <v>12</v>
      </c>
      <c r="S38" s="36" t="n">
        <v>6</v>
      </c>
      <c r="T38" s="36" t="n">
        <v>6</v>
      </c>
      <c r="U38" s="36" t="n">
        <v>0</v>
      </c>
      <c r="V38" s="36" t="n">
        <v>12</v>
      </c>
      <c r="W38" s="36" t="n">
        <v>7</v>
      </c>
      <c r="X38" s="36" t="n">
        <v>5</v>
      </c>
      <c r="Y38" s="36" t="n">
        <v>0</v>
      </c>
      <c r="Z38" s="36" t="n">
        <v>0</v>
      </c>
      <c r="AA38" s="36" t="n">
        <v>0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66</v>
      </c>
      <c r="E39" s="36" t="n">
        <v>43</v>
      </c>
      <c r="F39" s="36" t="n">
        <v>23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12</v>
      </c>
      <c r="N39" s="36" t="n">
        <v>10</v>
      </c>
      <c r="O39" s="36" t="n">
        <v>2</v>
      </c>
      <c r="P39" s="36" t="n">
        <v>32</v>
      </c>
      <c r="Q39" s="36" t="n">
        <v>17</v>
      </c>
      <c r="R39" s="36" t="n">
        <v>15</v>
      </c>
      <c r="S39" s="36" t="n">
        <v>8</v>
      </c>
      <c r="T39" s="36" t="n">
        <v>5</v>
      </c>
      <c r="U39" s="36" t="n">
        <v>3</v>
      </c>
      <c r="V39" s="36" t="n">
        <v>14</v>
      </c>
      <c r="W39" s="36" t="n">
        <v>11</v>
      </c>
      <c r="X39" s="36" t="n">
        <v>3</v>
      </c>
      <c r="Y39" s="36" t="n">
        <v>0</v>
      </c>
      <c r="Z39" s="36" t="n">
        <v>0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90</v>
      </c>
      <c r="E40" s="36" t="n">
        <v>67</v>
      </c>
      <c r="F40" s="36" t="n">
        <v>23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19</v>
      </c>
      <c r="N40" s="36" t="n">
        <v>17</v>
      </c>
      <c r="O40" s="36" t="n">
        <v>2</v>
      </c>
      <c r="P40" s="36" t="n">
        <v>47</v>
      </c>
      <c r="Q40" s="36" t="n">
        <v>31</v>
      </c>
      <c r="R40" s="36" t="n">
        <v>16</v>
      </c>
      <c r="S40" s="36" t="n">
        <v>7</v>
      </c>
      <c r="T40" s="36" t="n">
        <v>6</v>
      </c>
      <c r="U40" s="36" t="n">
        <v>1</v>
      </c>
      <c r="V40" s="36" t="n">
        <v>17</v>
      </c>
      <c r="W40" s="36" t="n">
        <v>13</v>
      </c>
      <c r="X40" s="36" t="n">
        <v>4</v>
      </c>
      <c r="Y40" s="36" t="n">
        <v>0</v>
      </c>
      <c r="Z40" s="36" t="n">
        <v>0</v>
      </c>
      <c r="AA40" s="36" t="n">
        <v>0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74</v>
      </c>
      <c r="E41" s="36" t="n">
        <v>55</v>
      </c>
      <c r="F41" s="36" t="n">
        <v>19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19</v>
      </c>
      <c r="N41" s="36" t="n">
        <v>16</v>
      </c>
      <c r="O41" s="36" t="n">
        <v>3</v>
      </c>
      <c r="P41" s="36" t="n">
        <v>36</v>
      </c>
      <c r="Q41" s="36" t="n">
        <v>29</v>
      </c>
      <c r="R41" s="36" t="n">
        <v>7</v>
      </c>
      <c r="S41" s="36" t="n">
        <v>7</v>
      </c>
      <c r="T41" s="36" t="n">
        <v>5</v>
      </c>
      <c r="U41" s="36" t="n">
        <v>2</v>
      </c>
      <c r="V41" s="36" t="n">
        <v>11</v>
      </c>
      <c r="W41" s="36" t="n">
        <v>5</v>
      </c>
      <c r="X41" s="36" t="n">
        <v>6</v>
      </c>
      <c r="Y41" s="36" t="n">
        <v>1</v>
      </c>
      <c r="Z41" s="36" t="n">
        <v>0</v>
      </c>
      <c r="AA41" s="36" t="n">
        <v>1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400</v>
      </c>
      <c r="E42" s="25" t="n">
        <v>290</v>
      </c>
      <c r="F42" s="25" t="n">
        <v>11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144</v>
      </c>
      <c r="N42" s="25" t="n">
        <v>118</v>
      </c>
      <c r="O42" s="25" t="n">
        <v>26</v>
      </c>
      <c r="P42" s="25" t="n">
        <v>183</v>
      </c>
      <c r="Q42" s="25" t="n">
        <v>129</v>
      </c>
      <c r="R42" s="25" t="n">
        <v>54</v>
      </c>
      <c r="S42" s="25" t="n">
        <v>35</v>
      </c>
      <c r="T42" s="25" t="n">
        <v>20</v>
      </c>
      <c r="U42" s="25" t="n">
        <v>15</v>
      </c>
      <c r="V42" s="25" t="n">
        <v>36</v>
      </c>
      <c r="W42" s="25" t="n">
        <v>23</v>
      </c>
      <c r="X42" s="25" t="n">
        <v>13</v>
      </c>
      <c r="Y42" s="25" t="n">
        <v>2</v>
      </c>
      <c r="Z42" s="25" t="n">
        <v>0</v>
      </c>
      <c r="AA42" s="25" t="n">
        <v>2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82</v>
      </c>
      <c r="E43" s="36" t="n">
        <v>65</v>
      </c>
      <c r="F43" s="36" t="n">
        <v>17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27</v>
      </c>
      <c r="N43" s="36" t="n">
        <v>22</v>
      </c>
      <c r="O43" s="36" t="n">
        <v>5</v>
      </c>
      <c r="P43" s="36" t="n">
        <v>43</v>
      </c>
      <c r="Q43" s="36" t="n">
        <v>33</v>
      </c>
      <c r="R43" s="36" t="n">
        <v>10</v>
      </c>
      <c r="S43" s="36" t="n">
        <v>5</v>
      </c>
      <c r="T43" s="36" t="n">
        <v>3</v>
      </c>
      <c r="U43" s="36" t="n">
        <v>2</v>
      </c>
      <c r="V43" s="36" t="n">
        <v>7</v>
      </c>
      <c r="W43" s="36" t="n">
        <v>7</v>
      </c>
      <c r="X43" s="36" t="n">
        <v>0</v>
      </c>
      <c r="Y43" s="36" t="n">
        <v>0</v>
      </c>
      <c r="Z43" s="36" t="n">
        <v>0</v>
      </c>
      <c r="AA43" s="36" t="n">
        <v>0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87</v>
      </c>
      <c r="E44" s="36" t="n">
        <v>60</v>
      </c>
      <c r="F44" s="36" t="n">
        <v>27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34</v>
      </c>
      <c r="N44" s="36" t="n">
        <v>29</v>
      </c>
      <c r="O44" s="36" t="n">
        <v>5</v>
      </c>
      <c r="P44" s="36" t="n">
        <v>33</v>
      </c>
      <c r="Q44" s="36" t="n">
        <v>24</v>
      </c>
      <c r="R44" s="36" t="n">
        <v>9</v>
      </c>
      <c r="S44" s="36" t="n">
        <v>11</v>
      </c>
      <c r="T44" s="36" t="n">
        <v>5</v>
      </c>
      <c r="U44" s="36" t="n">
        <v>6</v>
      </c>
      <c r="V44" s="36" t="n">
        <v>9</v>
      </c>
      <c r="W44" s="36" t="n">
        <v>2</v>
      </c>
      <c r="X44" s="36" t="n">
        <v>7</v>
      </c>
      <c r="Y44" s="36" t="n">
        <v>0</v>
      </c>
      <c r="Z44" s="36" t="n">
        <v>0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68</v>
      </c>
      <c r="E45" s="36" t="n">
        <v>54</v>
      </c>
      <c r="F45" s="36" t="n">
        <v>14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15</v>
      </c>
      <c r="N45" s="36" t="n">
        <v>10</v>
      </c>
      <c r="O45" s="36" t="n">
        <v>5</v>
      </c>
      <c r="P45" s="36" t="n">
        <v>42</v>
      </c>
      <c r="Q45" s="36" t="n">
        <v>36</v>
      </c>
      <c r="R45" s="36" t="n">
        <v>6</v>
      </c>
      <c r="S45" s="36" t="n">
        <v>6</v>
      </c>
      <c r="T45" s="36" t="n">
        <v>4</v>
      </c>
      <c r="U45" s="36" t="n">
        <v>2</v>
      </c>
      <c r="V45" s="36" t="n">
        <v>5</v>
      </c>
      <c r="W45" s="36" t="n">
        <v>4</v>
      </c>
      <c r="X45" s="36" t="n">
        <v>1</v>
      </c>
      <c r="Y45" s="36" t="n">
        <v>0</v>
      </c>
      <c r="Z45" s="36" t="n">
        <v>0</v>
      </c>
      <c r="AA45" s="36" t="n">
        <v>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70</v>
      </c>
      <c r="E46" s="36" t="n">
        <v>48</v>
      </c>
      <c r="F46" s="36" t="n">
        <v>22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30</v>
      </c>
      <c r="N46" s="36" t="n">
        <v>24</v>
      </c>
      <c r="O46" s="36" t="n">
        <v>6</v>
      </c>
      <c r="P46" s="36" t="n">
        <v>26</v>
      </c>
      <c r="Q46" s="36" t="n">
        <v>16</v>
      </c>
      <c r="R46" s="36" t="n">
        <v>10</v>
      </c>
      <c r="S46" s="36" t="n">
        <v>5</v>
      </c>
      <c r="T46" s="36" t="n">
        <v>3</v>
      </c>
      <c r="U46" s="36" t="n">
        <v>2</v>
      </c>
      <c r="V46" s="36" t="n">
        <v>8</v>
      </c>
      <c r="W46" s="36" t="n">
        <v>5</v>
      </c>
      <c r="X46" s="36" t="n">
        <v>3</v>
      </c>
      <c r="Y46" s="36" t="n">
        <v>1</v>
      </c>
      <c r="Z46" s="36" t="n">
        <v>0</v>
      </c>
      <c r="AA46" s="36" t="n">
        <v>1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93</v>
      </c>
      <c r="E47" s="36" t="n">
        <v>63</v>
      </c>
      <c r="F47" s="36" t="n">
        <v>3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38</v>
      </c>
      <c r="N47" s="36" t="n">
        <v>33</v>
      </c>
      <c r="O47" s="36" t="n">
        <v>5</v>
      </c>
      <c r="P47" s="36" t="n">
        <v>39</v>
      </c>
      <c r="Q47" s="36" t="n">
        <v>20</v>
      </c>
      <c r="R47" s="36" t="n">
        <v>19</v>
      </c>
      <c r="S47" s="36" t="n">
        <v>8</v>
      </c>
      <c r="T47" s="36" t="n">
        <v>5</v>
      </c>
      <c r="U47" s="36" t="n">
        <v>3</v>
      </c>
      <c r="V47" s="36" t="n">
        <v>7</v>
      </c>
      <c r="W47" s="36" t="n">
        <v>5</v>
      </c>
      <c r="X47" s="36" t="n">
        <v>2</v>
      </c>
      <c r="Y47" s="36" t="n">
        <v>1</v>
      </c>
      <c r="Z47" s="36" t="n">
        <v>0</v>
      </c>
      <c r="AA47" s="36" t="n">
        <v>1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319</v>
      </c>
      <c r="E48" s="25" t="n">
        <v>241</v>
      </c>
      <c r="F48" s="25" t="n">
        <v>78</v>
      </c>
      <c r="G48" s="25" t="n">
        <v>0</v>
      </c>
      <c r="H48" s="25" t="n">
        <v>0</v>
      </c>
      <c r="I48" s="25" t="n">
        <v>0</v>
      </c>
      <c r="J48" s="25" t="n">
        <v>2</v>
      </c>
      <c r="K48" s="25" t="n">
        <v>1</v>
      </c>
      <c r="L48" s="25" t="n">
        <v>1</v>
      </c>
      <c r="M48" s="25" t="n">
        <v>176</v>
      </c>
      <c r="N48" s="25" t="n">
        <v>144</v>
      </c>
      <c r="O48" s="25" t="n">
        <v>32</v>
      </c>
      <c r="P48" s="25" t="n">
        <v>92</v>
      </c>
      <c r="Q48" s="25" t="n">
        <v>66</v>
      </c>
      <c r="R48" s="25" t="n">
        <v>26</v>
      </c>
      <c r="S48" s="25" t="n">
        <v>21</v>
      </c>
      <c r="T48" s="25" t="n">
        <v>13</v>
      </c>
      <c r="U48" s="25" t="n">
        <v>8</v>
      </c>
      <c r="V48" s="25" t="n">
        <v>28</v>
      </c>
      <c r="W48" s="25" t="n">
        <v>17</v>
      </c>
      <c r="X48" s="25" t="n">
        <v>11</v>
      </c>
      <c r="Y48" s="25" t="n">
        <v>0</v>
      </c>
      <c r="Z48" s="25" t="n">
        <v>0</v>
      </c>
      <c r="AA48" s="25" t="n">
        <v>0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83</v>
      </c>
      <c r="E49" s="36" t="n">
        <v>60</v>
      </c>
      <c r="F49" s="36" t="n">
        <v>23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42</v>
      </c>
      <c r="N49" s="36" t="n">
        <v>33</v>
      </c>
      <c r="O49" s="36" t="n">
        <v>9</v>
      </c>
      <c r="P49" s="36" t="n">
        <v>26</v>
      </c>
      <c r="Q49" s="36" t="n">
        <v>16</v>
      </c>
      <c r="R49" s="36" t="n">
        <v>10</v>
      </c>
      <c r="S49" s="36" t="n">
        <v>3</v>
      </c>
      <c r="T49" s="36" t="n">
        <v>3</v>
      </c>
      <c r="U49" s="36" t="n">
        <v>0</v>
      </c>
      <c r="V49" s="36" t="n">
        <v>12</v>
      </c>
      <c r="W49" s="36" t="n">
        <v>8</v>
      </c>
      <c r="X49" s="36" t="n">
        <v>4</v>
      </c>
      <c r="Y49" s="36" t="n">
        <v>0</v>
      </c>
      <c r="Z49" s="36" t="n">
        <v>0</v>
      </c>
      <c r="AA49" s="36" t="n">
        <v>0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84</v>
      </c>
      <c r="E50" s="36" t="n">
        <v>61</v>
      </c>
      <c r="F50" s="36" t="n">
        <v>23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40</v>
      </c>
      <c r="N50" s="36" t="n">
        <v>35</v>
      </c>
      <c r="O50" s="36" t="n">
        <v>5</v>
      </c>
      <c r="P50" s="36" t="n">
        <v>31</v>
      </c>
      <c r="Q50" s="36" t="n">
        <v>20</v>
      </c>
      <c r="R50" s="36" t="n">
        <v>11</v>
      </c>
      <c r="S50" s="36" t="n">
        <v>4</v>
      </c>
      <c r="T50" s="36" t="n">
        <v>2</v>
      </c>
      <c r="U50" s="36" t="n">
        <v>2</v>
      </c>
      <c r="V50" s="36" t="n">
        <v>9</v>
      </c>
      <c r="W50" s="36" t="n">
        <v>4</v>
      </c>
      <c r="X50" s="36" t="n">
        <v>5</v>
      </c>
      <c r="Y50" s="36" t="n">
        <v>0</v>
      </c>
      <c r="Z50" s="36" t="n">
        <v>0</v>
      </c>
      <c r="AA50" s="36" t="n">
        <v>0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62</v>
      </c>
      <c r="E51" s="36" t="n">
        <v>51</v>
      </c>
      <c r="F51" s="36" t="n">
        <v>11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36" t="n">
        <v>39</v>
      </c>
      <c r="N51" s="36" t="n">
        <v>32</v>
      </c>
      <c r="O51" s="36" t="n">
        <v>7</v>
      </c>
      <c r="P51" s="36" t="n">
        <v>18</v>
      </c>
      <c r="Q51" s="36" t="n">
        <v>16</v>
      </c>
      <c r="R51" s="36" t="n">
        <v>2</v>
      </c>
      <c r="S51" s="36" t="n">
        <v>3</v>
      </c>
      <c r="T51" s="36" t="n">
        <v>1</v>
      </c>
      <c r="U51" s="36" t="n">
        <v>2</v>
      </c>
      <c r="V51" s="36" t="n">
        <v>2</v>
      </c>
      <c r="W51" s="36" t="n">
        <v>2</v>
      </c>
      <c r="X51" s="36" t="n">
        <v>0</v>
      </c>
      <c r="Y51" s="36" t="n">
        <v>0</v>
      </c>
      <c r="Z51" s="36" t="n">
        <v>0</v>
      </c>
      <c r="AA51" s="36" t="n">
        <v>0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45</v>
      </c>
      <c r="E52" s="36" t="n">
        <v>29</v>
      </c>
      <c r="F52" s="36" t="n">
        <v>16</v>
      </c>
      <c r="G52" s="36" t="n">
        <v>0</v>
      </c>
      <c r="H52" s="36" t="n">
        <v>0</v>
      </c>
      <c r="I52" s="36" t="n">
        <v>0</v>
      </c>
      <c r="J52" s="36" t="n">
        <v>1</v>
      </c>
      <c r="K52" s="36" t="n">
        <v>0</v>
      </c>
      <c r="L52" s="36" t="n">
        <v>1</v>
      </c>
      <c r="M52" s="36" t="n">
        <v>26</v>
      </c>
      <c r="N52" s="36" t="n">
        <v>19</v>
      </c>
      <c r="O52" s="36" t="n">
        <v>7</v>
      </c>
      <c r="P52" s="36" t="n">
        <v>9</v>
      </c>
      <c r="Q52" s="36" t="n">
        <v>6</v>
      </c>
      <c r="R52" s="36" t="n">
        <v>3</v>
      </c>
      <c r="S52" s="36" t="n">
        <v>4</v>
      </c>
      <c r="T52" s="36" t="n">
        <v>1</v>
      </c>
      <c r="U52" s="36" t="n">
        <v>3</v>
      </c>
      <c r="V52" s="36" t="n">
        <v>5</v>
      </c>
      <c r="W52" s="36" t="n">
        <v>3</v>
      </c>
      <c r="X52" s="36" t="n">
        <v>2</v>
      </c>
      <c r="Y52" s="36" t="n">
        <v>0</v>
      </c>
      <c r="Z52" s="36" t="n">
        <v>0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45</v>
      </c>
      <c r="E53" s="36" t="n">
        <v>40</v>
      </c>
      <c r="F53" s="36" t="n">
        <v>5</v>
      </c>
      <c r="G53" s="36" t="n">
        <v>0</v>
      </c>
      <c r="H53" s="36" t="n">
        <v>0</v>
      </c>
      <c r="I53" s="36" t="n">
        <v>0</v>
      </c>
      <c r="J53" s="36" t="n">
        <v>1</v>
      </c>
      <c r="K53" s="36" t="n">
        <v>1</v>
      </c>
      <c r="L53" s="36" t="n">
        <v>0</v>
      </c>
      <c r="M53" s="36" t="n">
        <v>29</v>
      </c>
      <c r="N53" s="36" t="n">
        <v>25</v>
      </c>
      <c r="O53" s="36" t="n">
        <v>4</v>
      </c>
      <c r="P53" s="36" t="n">
        <v>8</v>
      </c>
      <c r="Q53" s="36" t="n">
        <v>8</v>
      </c>
      <c r="R53" s="36" t="n">
        <v>0</v>
      </c>
      <c r="S53" s="36" t="n">
        <v>7</v>
      </c>
      <c r="T53" s="36" t="n">
        <v>6</v>
      </c>
      <c r="U53" s="36" t="n">
        <v>1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198</v>
      </c>
      <c r="E54" s="25" t="n">
        <v>145</v>
      </c>
      <c r="F54" s="25" t="n">
        <v>53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123</v>
      </c>
      <c r="N54" s="25" t="n">
        <v>89</v>
      </c>
      <c r="O54" s="25" t="n">
        <v>34</v>
      </c>
      <c r="P54" s="25" t="n">
        <v>45</v>
      </c>
      <c r="Q54" s="25" t="n">
        <v>35</v>
      </c>
      <c r="R54" s="25" t="n">
        <v>10</v>
      </c>
      <c r="S54" s="25" t="n">
        <v>18</v>
      </c>
      <c r="T54" s="25" t="n">
        <v>15</v>
      </c>
      <c r="U54" s="25" t="n">
        <v>3</v>
      </c>
      <c r="V54" s="25" t="n">
        <v>11</v>
      </c>
      <c r="W54" s="25" t="n">
        <v>5</v>
      </c>
      <c r="X54" s="25" t="n">
        <v>6</v>
      </c>
      <c r="Y54" s="25" t="n">
        <v>1</v>
      </c>
      <c r="Z54" s="25" t="n">
        <v>1</v>
      </c>
      <c r="AA54" s="25" t="n">
        <v>0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35</v>
      </c>
      <c r="E55" s="36" t="n">
        <v>31</v>
      </c>
      <c r="F55" s="36" t="n">
        <v>4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15</v>
      </c>
      <c r="N55" s="36" t="n">
        <v>13</v>
      </c>
      <c r="O55" s="36" t="n">
        <v>2</v>
      </c>
      <c r="P55" s="36" t="n">
        <v>9</v>
      </c>
      <c r="Q55" s="36" t="n">
        <v>8</v>
      </c>
      <c r="R55" s="36" t="n">
        <v>1</v>
      </c>
      <c r="S55" s="36" t="n">
        <v>6</v>
      </c>
      <c r="T55" s="36" t="n">
        <v>6</v>
      </c>
      <c r="U55" s="36" t="n">
        <v>0</v>
      </c>
      <c r="V55" s="36" t="n">
        <v>4</v>
      </c>
      <c r="W55" s="36" t="n">
        <v>3</v>
      </c>
      <c r="X55" s="36" t="n">
        <v>1</v>
      </c>
      <c r="Y55" s="36" t="n">
        <v>1</v>
      </c>
      <c r="Z55" s="36" t="n">
        <v>1</v>
      </c>
      <c r="AA55" s="36" t="n">
        <v>0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36</v>
      </c>
      <c r="E56" s="36" t="n">
        <v>23</v>
      </c>
      <c r="F56" s="36" t="n">
        <v>13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24</v>
      </c>
      <c r="N56" s="36" t="n">
        <v>15</v>
      </c>
      <c r="O56" s="36" t="n">
        <v>9</v>
      </c>
      <c r="P56" s="36" t="n">
        <v>8</v>
      </c>
      <c r="Q56" s="36" t="n">
        <v>5</v>
      </c>
      <c r="R56" s="36" t="n">
        <v>3</v>
      </c>
      <c r="S56" s="36" t="n">
        <v>3</v>
      </c>
      <c r="T56" s="36" t="n">
        <v>3</v>
      </c>
      <c r="U56" s="36" t="n">
        <v>0</v>
      </c>
      <c r="V56" s="36" t="n">
        <v>1</v>
      </c>
      <c r="W56" s="36" t="n">
        <v>0</v>
      </c>
      <c r="X56" s="36" t="n">
        <v>1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55</v>
      </c>
      <c r="E57" s="36" t="n">
        <v>38</v>
      </c>
      <c r="F57" s="36" t="n">
        <v>17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41</v>
      </c>
      <c r="N57" s="36" t="n">
        <v>29</v>
      </c>
      <c r="O57" s="36" t="n">
        <v>12</v>
      </c>
      <c r="P57" s="36" t="n">
        <v>12</v>
      </c>
      <c r="Q57" s="36" t="n">
        <v>9</v>
      </c>
      <c r="R57" s="36" t="n">
        <v>3</v>
      </c>
      <c r="S57" s="36" t="n">
        <v>2</v>
      </c>
      <c r="T57" s="36" t="n">
        <v>0</v>
      </c>
      <c r="U57" s="36" t="n">
        <v>2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38</v>
      </c>
      <c r="E58" s="36" t="n">
        <v>29</v>
      </c>
      <c r="F58" s="36" t="n">
        <v>9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25</v>
      </c>
      <c r="N58" s="36" t="n">
        <v>19</v>
      </c>
      <c r="O58" s="36" t="n">
        <v>6</v>
      </c>
      <c r="P58" s="36" t="n">
        <v>8</v>
      </c>
      <c r="Q58" s="36" t="n">
        <v>7</v>
      </c>
      <c r="R58" s="36" t="n">
        <v>1</v>
      </c>
      <c r="S58" s="36" t="n">
        <v>4</v>
      </c>
      <c r="T58" s="36" t="n">
        <v>3</v>
      </c>
      <c r="U58" s="36" t="n">
        <v>1</v>
      </c>
      <c r="V58" s="36" t="n">
        <v>1</v>
      </c>
      <c r="W58" s="36" t="n">
        <v>0</v>
      </c>
      <c r="X58" s="36" t="n">
        <v>1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34</v>
      </c>
      <c r="E59" s="36" t="n">
        <v>24</v>
      </c>
      <c r="F59" s="36" t="n">
        <v>1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18</v>
      </c>
      <c r="N59" s="36" t="n">
        <v>13</v>
      </c>
      <c r="O59" s="36" t="n">
        <v>5</v>
      </c>
      <c r="P59" s="36" t="n">
        <v>8</v>
      </c>
      <c r="Q59" s="36" t="n">
        <v>6</v>
      </c>
      <c r="R59" s="36" t="n">
        <v>2</v>
      </c>
      <c r="S59" s="36" t="n">
        <v>3</v>
      </c>
      <c r="T59" s="36" t="n">
        <v>3</v>
      </c>
      <c r="U59" s="36" t="n">
        <v>0</v>
      </c>
      <c r="V59" s="36" t="n">
        <v>5</v>
      </c>
      <c r="W59" s="36" t="n">
        <v>2</v>
      </c>
      <c r="X59" s="36" t="n">
        <v>3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28</v>
      </c>
      <c r="E60" s="25" t="n">
        <v>23</v>
      </c>
      <c r="F60" s="25" t="n">
        <v>5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24</v>
      </c>
      <c r="N60" s="25" t="n">
        <v>20</v>
      </c>
      <c r="O60" s="25" t="n">
        <v>4</v>
      </c>
      <c r="P60" s="25" t="n">
        <v>3</v>
      </c>
      <c r="Q60" s="25" t="n">
        <v>2</v>
      </c>
      <c r="R60" s="25" t="n">
        <v>1</v>
      </c>
      <c r="S60" s="25" t="n">
        <v>0</v>
      </c>
      <c r="T60" s="25" t="n">
        <v>0</v>
      </c>
      <c r="U60" s="25" t="n">
        <v>0</v>
      </c>
      <c r="V60" s="25" t="n">
        <v>1</v>
      </c>
      <c r="W60" s="25" t="n">
        <v>1</v>
      </c>
      <c r="X60" s="25" t="n">
        <v>0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12</v>
      </c>
      <c r="E61" s="36" t="n">
        <v>10</v>
      </c>
      <c r="F61" s="36" t="n">
        <v>2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9</v>
      </c>
      <c r="N61" s="36" t="n">
        <v>8</v>
      </c>
      <c r="O61" s="36" t="n">
        <v>1</v>
      </c>
      <c r="P61" s="36" t="n">
        <v>3</v>
      </c>
      <c r="Q61" s="36" t="n">
        <v>2</v>
      </c>
      <c r="R61" s="36" t="n">
        <v>1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4</v>
      </c>
      <c r="E62" s="36" t="n">
        <v>3</v>
      </c>
      <c r="F62" s="36" t="n">
        <v>1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4</v>
      </c>
      <c r="N62" s="36" t="n">
        <v>3</v>
      </c>
      <c r="O62" s="36" t="n">
        <v>1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3</v>
      </c>
      <c r="E63" s="36" t="n">
        <v>3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2</v>
      </c>
      <c r="N63" s="36" t="n">
        <v>2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1</v>
      </c>
      <c r="W63" s="36" t="n">
        <v>1</v>
      </c>
      <c r="X63" s="3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2</v>
      </c>
      <c r="E64" s="36" t="n">
        <v>1</v>
      </c>
      <c r="F64" s="36" t="n">
        <v>1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2</v>
      </c>
      <c r="N64" s="36" t="n">
        <v>1</v>
      </c>
      <c r="O64" s="36" t="n">
        <v>1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3</v>
      </c>
      <c r="E65" s="36" t="n">
        <v>2</v>
      </c>
      <c r="F65" s="36" t="n">
        <v>1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3</v>
      </c>
      <c r="N65" s="36" t="n">
        <v>2</v>
      </c>
      <c r="O65" s="36" t="n">
        <v>1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4</v>
      </c>
      <c r="E66" s="36" t="n">
        <v>4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4</v>
      </c>
      <c r="N66" s="36" t="n">
        <v>4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4.6</v>
      </c>
      <c r="E67" s="40" t="n">
        <v>45</v>
      </c>
      <c r="F67" s="40" t="n">
        <v>43.8</v>
      </c>
      <c r="G67" s="40" t="n">
        <v>0</v>
      </c>
      <c r="H67" s="40" t="n">
        <v>0</v>
      </c>
      <c r="I67" s="40" t="n">
        <v>0</v>
      </c>
      <c r="J67" s="40" t="n">
        <v>59</v>
      </c>
      <c r="K67" s="40" t="n">
        <v>59.5</v>
      </c>
      <c r="L67" s="40" t="n">
        <v>58.5</v>
      </c>
      <c r="M67" s="40" t="n">
        <v>55.9</v>
      </c>
      <c r="N67" s="40" t="n">
        <v>55.7</v>
      </c>
      <c r="O67" s="40" t="n">
        <v>56.6</v>
      </c>
      <c r="P67" s="40" t="n">
        <v>47.2</v>
      </c>
      <c r="Q67" s="40" t="n">
        <v>47.1</v>
      </c>
      <c r="R67" s="40" t="n">
        <v>47.3</v>
      </c>
      <c r="S67" s="40" t="n">
        <v>43.5</v>
      </c>
      <c r="T67" s="40" t="n">
        <v>43.9</v>
      </c>
      <c r="U67" s="40" t="n">
        <v>42.8</v>
      </c>
      <c r="V67" s="40" t="n">
        <v>37.6</v>
      </c>
      <c r="W67" s="40" t="n">
        <v>37.4</v>
      </c>
      <c r="X67" s="40" t="n">
        <v>38</v>
      </c>
      <c r="Y67" s="40" t="n">
        <v>39.5</v>
      </c>
      <c r="Z67" s="40" t="n">
        <v>36</v>
      </c>
      <c r="AA67" s="40" t="n">
        <v>44.2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2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1" min="29" style="1" width="6.5"/>
    <col collapsed="false" customWidth="true" hidden="false" outlineLevel="0" max="52" min="52" style="1" width="4.13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D1" s="69"/>
      <c r="Z1" s="2"/>
      <c r="AA1" s="2"/>
      <c r="AC1" s="69"/>
      <c r="AY1" s="48"/>
      <c r="AZ1" s="70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88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562</v>
      </c>
      <c r="E10" s="25" t="n">
        <v>414</v>
      </c>
      <c r="F10" s="25" t="n">
        <v>148</v>
      </c>
      <c r="G10" s="25" t="n">
        <v>0</v>
      </c>
      <c r="H10" s="25" t="n">
        <v>0</v>
      </c>
      <c r="I10" s="25" t="n">
        <v>0</v>
      </c>
      <c r="J10" s="25" t="n">
        <v>2</v>
      </c>
      <c r="K10" s="25" t="n">
        <v>2</v>
      </c>
      <c r="L10" s="25" t="n">
        <v>0</v>
      </c>
      <c r="M10" s="25" t="n">
        <v>214</v>
      </c>
      <c r="N10" s="25" t="n">
        <v>172</v>
      </c>
      <c r="O10" s="25" t="n">
        <v>42</v>
      </c>
      <c r="P10" s="25" t="n">
        <v>194</v>
      </c>
      <c r="Q10" s="25" t="n">
        <v>141</v>
      </c>
      <c r="R10" s="25" t="n">
        <v>53</v>
      </c>
      <c r="S10" s="25" t="n">
        <v>75</v>
      </c>
      <c r="T10" s="25" t="n">
        <v>48</v>
      </c>
      <c r="U10" s="25" t="n">
        <v>27</v>
      </c>
      <c r="V10" s="25" t="n">
        <v>72</v>
      </c>
      <c r="W10" s="25" t="n">
        <v>47</v>
      </c>
      <c r="X10" s="25" t="n">
        <v>25</v>
      </c>
      <c r="Y10" s="25" t="n">
        <v>5</v>
      </c>
      <c r="Z10" s="25" t="n">
        <v>4</v>
      </c>
      <c r="AA10" s="25" t="n">
        <v>1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7</v>
      </c>
      <c r="E12" s="25" t="n">
        <v>5</v>
      </c>
      <c r="F12" s="25" t="n">
        <v>2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3</v>
      </c>
      <c r="T12" s="25" t="n">
        <v>1</v>
      </c>
      <c r="U12" s="25" t="n">
        <v>2</v>
      </c>
      <c r="V12" s="25" t="n">
        <v>4</v>
      </c>
      <c r="W12" s="25" t="n">
        <v>4</v>
      </c>
      <c r="X12" s="25" t="n">
        <v>0</v>
      </c>
      <c r="Y12" s="25" t="n">
        <v>0</v>
      </c>
      <c r="Z12" s="25" t="n">
        <v>0</v>
      </c>
      <c r="AA12" s="25" t="n">
        <v>0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2</v>
      </c>
      <c r="E15" s="36" t="n">
        <v>2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2</v>
      </c>
      <c r="W15" s="36" t="n">
        <v>2</v>
      </c>
      <c r="X15" s="36" t="n">
        <v>0</v>
      </c>
      <c r="Y15" s="36" t="n">
        <v>0</v>
      </c>
      <c r="Z15" s="36" t="n">
        <v>0</v>
      </c>
      <c r="AA15" s="36" t="n">
        <v>0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5</v>
      </c>
      <c r="E17" s="36" t="n">
        <v>3</v>
      </c>
      <c r="F17" s="36" t="n">
        <v>2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3</v>
      </c>
      <c r="T17" s="36" t="n">
        <v>1</v>
      </c>
      <c r="U17" s="36" t="n">
        <v>2</v>
      </c>
      <c r="V17" s="36" t="n">
        <v>2</v>
      </c>
      <c r="W17" s="36" t="n">
        <v>2</v>
      </c>
      <c r="X17" s="36" t="n">
        <v>0</v>
      </c>
      <c r="Y17" s="36" t="n">
        <v>0</v>
      </c>
      <c r="Z17" s="36" t="n">
        <v>0</v>
      </c>
      <c r="AA17" s="36" t="n">
        <v>0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39</v>
      </c>
      <c r="E18" s="25" t="n">
        <v>23</v>
      </c>
      <c r="F18" s="25" t="n">
        <v>16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3</v>
      </c>
      <c r="Q18" s="25" t="n">
        <v>1</v>
      </c>
      <c r="R18" s="25" t="n">
        <v>2</v>
      </c>
      <c r="S18" s="25" t="n">
        <v>8</v>
      </c>
      <c r="T18" s="25" t="n">
        <v>3</v>
      </c>
      <c r="U18" s="25" t="n">
        <v>5</v>
      </c>
      <c r="V18" s="25" t="n">
        <v>25</v>
      </c>
      <c r="W18" s="25" t="n">
        <v>17</v>
      </c>
      <c r="X18" s="25" t="n">
        <v>8</v>
      </c>
      <c r="Y18" s="25" t="n">
        <v>3</v>
      </c>
      <c r="Z18" s="25" t="n">
        <v>2</v>
      </c>
      <c r="AA18" s="25" t="n">
        <v>1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3</v>
      </c>
      <c r="E19" s="36" t="n">
        <v>1</v>
      </c>
      <c r="F19" s="36" t="n">
        <v>2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3</v>
      </c>
      <c r="W19" s="36" t="n">
        <v>1</v>
      </c>
      <c r="X19" s="36" t="n">
        <v>2</v>
      </c>
      <c r="Y19" s="36" t="n">
        <v>0</v>
      </c>
      <c r="Z19" s="36" t="n">
        <v>0</v>
      </c>
      <c r="AA19" s="36" t="n">
        <v>0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15</v>
      </c>
      <c r="E20" s="36" t="n">
        <v>10</v>
      </c>
      <c r="F20" s="36" t="n">
        <v>5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0</v>
      </c>
      <c r="S20" s="36" t="n">
        <v>3</v>
      </c>
      <c r="T20" s="36" t="n">
        <v>1</v>
      </c>
      <c r="U20" s="36" t="n">
        <v>2</v>
      </c>
      <c r="V20" s="36" t="n">
        <v>11</v>
      </c>
      <c r="W20" s="36" t="n">
        <v>8</v>
      </c>
      <c r="X20" s="36" t="n">
        <v>3</v>
      </c>
      <c r="Y20" s="36" t="n">
        <v>1</v>
      </c>
      <c r="Z20" s="36" t="n">
        <v>1</v>
      </c>
      <c r="AA20" s="36" t="n">
        <v>0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5</v>
      </c>
      <c r="E21" s="36" t="n">
        <v>2</v>
      </c>
      <c r="F21" s="36" t="n">
        <v>3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6" t="n">
        <v>0</v>
      </c>
      <c r="R21" s="36" t="n">
        <v>1</v>
      </c>
      <c r="S21" s="36" t="n">
        <v>1</v>
      </c>
      <c r="T21" s="36" t="n">
        <v>1</v>
      </c>
      <c r="U21" s="36" t="n">
        <v>0</v>
      </c>
      <c r="V21" s="36" t="n">
        <v>2</v>
      </c>
      <c r="W21" s="36" t="n">
        <v>0</v>
      </c>
      <c r="X21" s="36" t="n">
        <v>2</v>
      </c>
      <c r="Y21" s="36" t="n">
        <v>1</v>
      </c>
      <c r="Z21" s="36" t="n">
        <v>1</v>
      </c>
      <c r="AA21" s="36" t="n">
        <v>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5</v>
      </c>
      <c r="E22" s="36" t="n">
        <v>4</v>
      </c>
      <c r="F22" s="36" t="n">
        <v>1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5</v>
      </c>
      <c r="W22" s="36" t="n">
        <v>4</v>
      </c>
      <c r="X22" s="36" t="n">
        <v>1</v>
      </c>
      <c r="Y22" s="36" t="n">
        <v>0</v>
      </c>
      <c r="Z22" s="36" t="n">
        <v>0</v>
      </c>
      <c r="AA22" s="36" t="n">
        <v>0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11</v>
      </c>
      <c r="E23" s="36" t="n">
        <v>6</v>
      </c>
      <c r="F23" s="36" t="n">
        <v>5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2</v>
      </c>
      <c r="Q23" s="36" t="n">
        <v>1</v>
      </c>
      <c r="R23" s="36" t="n">
        <v>1</v>
      </c>
      <c r="S23" s="36" t="n">
        <v>4</v>
      </c>
      <c r="T23" s="36" t="n">
        <v>1</v>
      </c>
      <c r="U23" s="36" t="n">
        <v>3</v>
      </c>
      <c r="V23" s="36" t="n">
        <v>4</v>
      </c>
      <c r="W23" s="36" t="n">
        <v>4</v>
      </c>
      <c r="X23" s="36" t="n">
        <v>0</v>
      </c>
      <c r="Y23" s="36" t="n">
        <v>1</v>
      </c>
      <c r="Z23" s="36" t="n">
        <v>0</v>
      </c>
      <c r="AA23" s="36" t="n">
        <v>1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68</v>
      </c>
      <c r="E24" s="25" t="n">
        <v>47</v>
      </c>
      <c r="F24" s="25" t="n">
        <v>21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25</v>
      </c>
      <c r="Q24" s="25" t="n">
        <v>16</v>
      </c>
      <c r="R24" s="25" t="n">
        <v>9</v>
      </c>
      <c r="S24" s="25" t="n">
        <v>20</v>
      </c>
      <c r="T24" s="25" t="n">
        <v>16</v>
      </c>
      <c r="U24" s="25" t="n">
        <v>4</v>
      </c>
      <c r="V24" s="25" t="n">
        <v>22</v>
      </c>
      <c r="W24" s="25" t="n">
        <v>14</v>
      </c>
      <c r="X24" s="25" t="n">
        <v>8</v>
      </c>
      <c r="Y24" s="25" t="n">
        <v>1</v>
      </c>
      <c r="Z24" s="25" t="n">
        <v>1</v>
      </c>
      <c r="AA24" s="25" t="n">
        <v>0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15</v>
      </c>
      <c r="E25" s="36" t="n">
        <v>9</v>
      </c>
      <c r="F25" s="36" t="n">
        <v>6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4</v>
      </c>
      <c r="Q25" s="36" t="n">
        <v>3</v>
      </c>
      <c r="R25" s="36" t="n">
        <v>1</v>
      </c>
      <c r="S25" s="36" t="n">
        <v>6</v>
      </c>
      <c r="T25" s="36" t="n">
        <v>4</v>
      </c>
      <c r="U25" s="36" t="n">
        <v>2</v>
      </c>
      <c r="V25" s="36" t="n">
        <v>5</v>
      </c>
      <c r="W25" s="36" t="n">
        <v>2</v>
      </c>
      <c r="X25" s="36" t="n">
        <v>3</v>
      </c>
      <c r="Y25" s="36" t="n">
        <v>0</v>
      </c>
      <c r="Z25" s="36" t="n">
        <v>0</v>
      </c>
      <c r="AA25" s="36" t="n">
        <v>0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14</v>
      </c>
      <c r="E26" s="36" t="n">
        <v>11</v>
      </c>
      <c r="F26" s="36" t="n">
        <v>3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5</v>
      </c>
      <c r="Q26" s="36" t="n">
        <v>3</v>
      </c>
      <c r="R26" s="36" t="n">
        <v>2</v>
      </c>
      <c r="S26" s="36" t="n">
        <v>1</v>
      </c>
      <c r="T26" s="36" t="n">
        <v>1</v>
      </c>
      <c r="U26" s="36" t="n">
        <v>0</v>
      </c>
      <c r="V26" s="36" t="n">
        <v>7</v>
      </c>
      <c r="W26" s="36" t="n">
        <v>6</v>
      </c>
      <c r="X26" s="36" t="n">
        <v>1</v>
      </c>
      <c r="Y26" s="36" t="n">
        <v>1</v>
      </c>
      <c r="Z26" s="36" t="n">
        <v>1</v>
      </c>
      <c r="AA26" s="36" t="n">
        <v>0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14</v>
      </c>
      <c r="E27" s="36" t="n">
        <v>9</v>
      </c>
      <c r="F27" s="36" t="n">
        <v>5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6</v>
      </c>
      <c r="Q27" s="36" t="n">
        <v>3</v>
      </c>
      <c r="R27" s="36" t="n">
        <v>3</v>
      </c>
      <c r="S27" s="36" t="n">
        <v>3</v>
      </c>
      <c r="T27" s="36" t="n">
        <v>3</v>
      </c>
      <c r="U27" s="36" t="n">
        <v>0</v>
      </c>
      <c r="V27" s="36" t="n">
        <v>5</v>
      </c>
      <c r="W27" s="36" t="n">
        <v>3</v>
      </c>
      <c r="X27" s="36" t="n">
        <v>2</v>
      </c>
      <c r="Y27" s="36" t="n">
        <v>0</v>
      </c>
      <c r="Z27" s="36" t="n">
        <v>0</v>
      </c>
      <c r="AA27" s="36" t="n">
        <v>0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14</v>
      </c>
      <c r="E28" s="36" t="n">
        <v>8</v>
      </c>
      <c r="F28" s="36" t="n">
        <v>6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7</v>
      </c>
      <c r="Q28" s="36" t="n">
        <v>4</v>
      </c>
      <c r="R28" s="36" t="n">
        <v>3</v>
      </c>
      <c r="S28" s="36" t="n">
        <v>6</v>
      </c>
      <c r="T28" s="36" t="n">
        <v>4</v>
      </c>
      <c r="U28" s="36" t="n">
        <v>2</v>
      </c>
      <c r="V28" s="36" t="n">
        <v>1</v>
      </c>
      <c r="W28" s="36" t="n">
        <v>0</v>
      </c>
      <c r="X28" s="36" t="n">
        <v>1</v>
      </c>
      <c r="Y28" s="36" t="n">
        <v>0</v>
      </c>
      <c r="Z28" s="36" t="n">
        <v>0</v>
      </c>
      <c r="AA28" s="36" t="n">
        <v>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11</v>
      </c>
      <c r="E29" s="36" t="n">
        <v>10</v>
      </c>
      <c r="F29" s="36" t="n">
        <v>1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3</v>
      </c>
      <c r="Q29" s="36" t="n">
        <v>3</v>
      </c>
      <c r="R29" s="36" t="n">
        <v>0</v>
      </c>
      <c r="S29" s="36" t="n">
        <v>4</v>
      </c>
      <c r="T29" s="36" t="n">
        <v>4</v>
      </c>
      <c r="U29" s="36" t="n">
        <v>0</v>
      </c>
      <c r="V29" s="36" t="n">
        <v>4</v>
      </c>
      <c r="W29" s="36" t="n">
        <v>3</v>
      </c>
      <c r="X29" s="36" t="n">
        <v>1</v>
      </c>
      <c r="Y29" s="36" t="n">
        <v>0</v>
      </c>
      <c r="Z29" s="36" t="n">
        <v>0</v>
      </c>
      <c r="AA29" s="36" t="n">
        <v>0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70</v>
      </c>
      <c r="E30" s="25" t="n">
        <v>48</v>
      </c>
      <c r="F30" s="25" t="n">
        <v>22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4</v>
      </c>
      <c r="N30" s="25" t="n">
        <v>4</v>
      </c>
      <c r="O30" s="25" t="n">
        <v>0</v>
      </c>
      <c r="P30" s="25" t="n">
        <v>41</v>
      </c>
      <c r="Q30" s="25" t="n">
        <v>30</v>
      </c>
      <c r="R30" s="25" t="n">
        <v>11</v>
      </c>
      <c r="S30" s="25" t="n">
        <v>11</v>
      </c>
      <c r="T30" s="25" t="n">
        <v>5</v>
      </c>
      <c r="U30" s="25" t="n">
        <v>6</v>
      </c>
      <c r="V30" s="25" t="n">
        <v>13</v>
      </c>
      <c r="W30" s="25" t="n">
        <v>8</v>
      </c>
      <c r="X30" s="25" t="n">
        <v>5</v>
      </c>
      <c r="Y30" s="25" t="n">
        <v>1</v>
      </c>
      <c r="Z30" s="25" t="n">
        <v>1</v>
      </c>
      <c r="AA30" s="25" t="n">
        <v>0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14</v>
      </c>
      <c r="E31" s="36" t="n">
        <v>9</v>
      </c>
      <c r="F31" s="36" t="n">
        <v>5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7</v>
      </c>
      <c r="Q31" s="36" t="n">
        <v>4</v>
      </c>
      <c r="R31" s="36" t="n">
        <v>3</v>
      </c>
      <c r="S31" s="36" t="n">
        <v>4</v>
      </c>
      <c r="T31" s="36" t="n">
        <v>2</v>
      </c>
      <c r="U31" s="36" t="n">
        <v>2</v>
      </c>
      <c r="V31" s="36" t="n">
        <v>2</v>
      </c>
      <c r="W31" s="36" t="n">
        <v>2</v>
      </c>
      <c r="X31" s="36" t="n">
        <v>0</v>
      </c>
      <c r="Y31" s="36" t="n">
        <v>1</v>
      </c>
      <c r="Z31" s="36" t="n">
        <v>1</v>
      </c>
      <c r="AA31" s="36" t="n">
        <v>0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12</v>
      </c>
      <c r="E32" s="36" t="n">
        <v>7</v>
      </c>
      <c r="F32" s="36" t="n">
        <v>5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1</v>
      </c>
      <c r="N32" s="36" t="n">
        <v>1</v>
      </c>
      <c r="O32" s="36" t="n">
        <v>0</v>
      </c>
      <c r="P32" s="36" t="n">
        <v>5</v>
      </c>
      <c r="Q32" s="36" t="n">
        <v>4</v>
      </c>
      <c r="R32" s="36" t="n">
        <v>1</v>
      </c>
      <c r="S32" s="36" t="n">
        <v>2</v>
      </c>
      <c r="T32" s="36" t="n">
        <v>1</v>
      </c>
      <c r="U32" s="36" t="n">
        <v>1</v>
      </c>
      <c r="V32" s="36" t="n">
        <v>4</v>
      </c>
      <c r="W32" s="36" t="n">
        <v>1</v>
      </c>
      <c r="X32" s="36" t="n">
        <v>3</v>
      </c>
      <c r="Y32" s="36" t="n">
        <v>0</v>
      </c>
      <c r="Z32" s="36" t="n">
        <v>0</v>
      </c>
      <c r="AA32" s="36" t="n">
        <v>0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16</v>
      </c>
      <c r="E33" s="36" t="n">
        <v>13</v>
      </c>
      <c r="F33" s="36" t="n">
        <v>3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1</v>
      </c>
      <c r="N33" s="36" t="n">
        <v>1</v>
      </c>
      <c r="O33" s="36" t="n">
        <v>0</v>
      </c>
      <c r="P33" s="36" t="n">
        <v>8</v>
      </c>
      <c r="Q33" s="36" t="n">
        <v>7</v>
      </c>
      <c r="R33" s="36" t="n">
        <v>1</v>
      </c>
      <c r="S33" s="36" t="n">
        <v>4</v>
      </c>
      <c r="T33" s="36" t="n">
        <v>2</v>
      </c>
      <c r="U33" s="36" t="n">
        <v>2</v>
      </c>
      <c r="V33" s="36" t="n">
        <v>3</v>
      </c>
      <c r="W33" s="36" t="n">
        <v>3</v>
      </c>
      <c r="X33" s="36" t="n">
        <v>0</v>
      </c>
      <c r="Y33" s="36" t="n">
        <v>0</v>
      </c>
      <c r="Z33" s="36" t="n">
        <v>0</v>
      </c>
      <c r="AA33" s="36" t="n">
        <v>0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9</v>
      </c>
      <c r="E34" s="36" t="n">
        <v>7</v>
      </c>
      <c r="F34" s="36" t="n">
        <v>2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1</v>
      </c>
      <c r="N34" s="36" t="n">
        <v>1</v>
      </c>
      <c r="O34" s="36" t="n">
        <v>0</v>
      </c>
      <c r="P34" s="36" t="n">
        <v>5</v>
      </c>
      <c r="Q34" s="36" t="n">
        <v>4</v>
      </c>
      <c r="R34" s="36" t="n">
        <v>1</v>
      </c>
      <c r="S34" s="36" t="n">
        <v>0</v>
      </c>
      <c r="T34" s="36" t="n">
        <v>0</v>
      </c>
      <c r="U34" s="36" t="n">
        <v>0</v>
      </c>
      <c r="V34" s="36" t="n">
        <v>3</v>
      </c>
      <c r="W34" s="36" t="n">
        <v>2</v>
      </c>
      <c r="X34" s="36" t="n">
        <v>1</v>
      </c>
      <c r="Y34" s="36" t="n">
        <v>0</v>
      </c>
      <c r="Z34" s="36" t="n">
        <v>0</v>
      </c>
      <c r="AA34" s="36" t="n">
        <v>0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19</v>
      </c>
      <c r="E35" s="36" t="n">
        <v>12</v>
      </c>
      <c r="F35" s="36" t="n">
        <v>7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1</v>
      </c>
      <c r="N35" s="36" t="n">
        <v>1</v>
      </c>
      <c r="O35" s="36" t="n">
        <v>0</v>
      </c>
      <c r="P35" s="36" t="n">
        <v>16</v>
      </c>
      <c r="Q35" s="36" t="n">
        <v>11</v>
      </c>
      <c r="R35" s="36" t="n">
        <v>5</v>
      </c>
      <c r="S35" s="36" t="n">
        <v>1</v>
      </c>
      <c r="T35" s="36" t="n">
        <v>0</v>
      </c>
      <c r="U35" s="36" t="n">
        <v>1</v>
      </c>
      <c r="V35" s="36" t="n">
        <v>1</v>
      </c>
      <c r="W35" s="36" t="n">
        <v>0</v>
      </c>
      <c r="X35" s="36" t="n">
        <v>1</v>
      </c>
      <c r="Y35" s="36" t="n">
        <v>0</v>
      </c>
      <c r="Z35" s="36" t="n">
        <v>0</v>
      </c>
      <c r="AA35" s="36" t="n">
        <v>0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97</v>
      </c>
      <c r="E36" s="25" t="n">
        <v>71</v>
      </c>
      <c r="F36" s="25" t="n">
        <v>26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21</v>
      </c>
      <c r="N36" s="25" t="n">
        <v>17</v>
      </c>
      <c r="O36" s="25" t="n">
        <v>4</v>
      </c>
      <c r="P36" s="25" t="n">
        <v>58</v>
      </c>
      <c r="Q36" s="25" t="n">
        <v>44</v>
      </c>
      <c r="R36" s="25" t="n">
        <v>14</v>
      </c>
      <c r="S36" s="25" t="n">
        <v>15</v>
      </c>
      <c r="T36" s="25" t="n">
        <v>9</v>
      </c>
      <c r="U36" s="25" t="n">
        <v>6</v>
      </c>
      <c r="V36" s="25" t="n">
        <v>3</v>
      </c>
      <c r="W36" s="25" t="n">
        <v>1</v>
      </c>
      <c r="X36" s="25" t="n">
        <v>2</v>
      </c>
      <c r="Y36" s="25" t="n">
        <v>0</v>
      </c>
      <c r="Z36" s="25" t="n">
        <v>0</v>
      </c>
      <c r="AA36" s="25" t="n">
        <v>0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20</v>
      </c>
      <c r="E37" s="36" t="n">
        <v>13</v>
      </c>
      <c r="F37" s="36" t="n">
        <v>7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4</v>
      </c>
      <c r="N37" s="36" t="n">
        <v>4</v>
      </c>
      <c r="O37" s="36" t="n">
        <v>0</v>
      </c>
      <c r="P37" s="36" t="n">
        <v>10</v>
      </c>
      <c r="Q37" s="36" t="n">
        <v>6</v>
      </c>
      <c r="R37" s="36" t="n">
        <v>4</v>
      </c>
      <c r="S37" s="36" t="n">
        <v>6</v>
      </c>
      <c r="T37" s="36" t="n">
        <v>3</v>
      </c>
      <c r="U37" s="36" t="n">
        <v>3</v>
      </c>
      <c r="V37" s="36" t="n">
        <v>0</v>
      </c>
      <c r="W37" s="36" t="n">
        <v>0</v>
      </c>
      <c r="X37" s="36" t="n">
        <v>0</v>
      </c>
      <c r="Y37" s="36" t="n">
        <v>0</v>
      </c>
      <c r="Z37" s="36" t="n">
        <v>0</v>
      </c>
      <c r="AA37" s="36" t="n">
        <v>0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20</v>
      </c>
      <c r="E38" s="36" t="n">
        <v>15</v>
      </c>
      <c r="F38" s="36" t="n">
        <v>5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4</v>
      </c>
      <c r="N38" s="36" t="n">
        <v>4</v>
      </c>
      <c r="O38" s="36" t="n">
        <v>0</v>
      </c>
      <c r="P38" s="36" t="n">
        <v>14</v>
      </c>
      <c r="Q38" s="36" t="n">
        <v>10</v>
      </c>
      <c r="R38" s="36" t="n">
        <v>4</v>
      </c>
      <c r="S38" s="36" t="n">
        <v>2</v>
      </c>
      <c r="T38" s="36" t="n">
        <v>1</v>
      </c>
      <c r="U38" s="36" t="n">
        <v>1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15</v>
      </c>
      <c r="E39" s="36" t="n">
        <v>8</v>
      </c>
      <c r="F39" s="36" t="n">
        <v>7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1</v>
      </c>
      <c r="N39" s="36" t="n">
        <v>0</v>
      </c>
      <c r="O39" s="36" t="n">
        <v>1</v>
      </c>
      <c r="P39" s="36" t="n">
        <v>11</v>
      </c>
      <c r="Q39" s="36" t="n">
        <v>7</v>
      </c>
      <c r="R39" s="36" t="n">
        <v>4</v>
      </c>
      <c r="S39" s="36" t="n">
        <v>1</v>
      </c>
      <c r="T39" s="36" t="n">
        <v>1</v>
      </c>
      <c r="U39" s="36" t="n">
        <v>0</v>
      </c>
      <c r="V39" s="36" t="n">
        <v>2</v>
      </c>
      <c r="W39" s="36" t="n">
        <v>0</v>
      </c>
      <c r="X39" s="36" t="n">
        <v>2</v>
      </c>
      <c r="Y39" s="36" t="n">
        <v>0</v>
      </c>
      <c r="Z39" s="36" t="n">
        <v>0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25</v>
      </c>
      <c r="E40" s="36" t="n">
        <v>21</v>
      </c>
      <c r="F40" s="36" t="n">
        <v>4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6</v>
      </c>
      <c r="N40" s="36" t="n">
        <v>4</v>
      </c>
      <c r="O40" s="36" t="n">
        <v>2</v>
      </c>
      <c r="P40" s="36" t="n">
        <v>15</v>
      </c>
      <c r="Q40" s="36" t="n">
        <v>14</v>
      </c>
      <c r="R40" s="36" t="n">
        <v>1</v>
      </c>
      <c r="S40" s="36" t="n">
        <v>4</v>
      </c>
      <c r="T40" s="36" t="n">
        <v>3</v>
      </c>
      <c r="U40" s="36" t="n">
        <v>1</v>
      </c>
      <c r="V40" s="36" t="n">
        <v>0</v>
      </c>
      <c r="W40" s="36" t="n">
        <v>0</v>
      </c>
      <c r="X40" s="36" t="n">
        <v>0</v>
      </c>
      <c r="Y40" s="36" t="n">
        <v>0</v>
      </c>
      <c r="Z40" s="36" t="n">
        <v>0</v>
      </c>
      <c r="AA40" s="36" t="n">
        <v>0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17</v>
      </c>
      <c r="E41" s="36" t="n">
        <v>14</v>
      </c>
      <c r="F41" s="36" t="n">
        <v>3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6</v>
      </c>
      <c r="N41" s="36" t="n">
        <v>5</v>
      </c>
      <c r="O41" s="36" t="n">
        <v>1</v>
      </c>
      <c r="P41" s="36" t="n">
        <v>8</v>
      </c>
      <c r="Q41" s="36" t="n">
        <v>7</v>
      </c>
      <c r="R41" s="36" t="n">
        <v>1</v>
      </c>
      <c r="S41" s="36" t="n">
        <v>2</v>
      </c>
      <c r="T41" s="36" t="n">
        <v>1</v>
      </c>
      <c r="U41" s="36" t="n">
        <v>1</v>
      </c>
      <c r="V41" s="36" t="n">
        <v>1</v>
      </c>
      <c r="W41" s="36" t="n">
        <v>1</v>
      </c>
      <c r="X41" s="36" t="n">
        <v>0</v>
      </c>
      <c r="Y41" s="36" t="n">
        <v>0</v>
      </c>
      <c r="Z41" s="36" t="n">
        <v>0</v>
      </c>
      <c r="AA41" s="36" t="n">
        <v>0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91</v>
      </c>
      <c r="E42" s="25" t="n">
        <v>73</v>
      </c>
      <c r="F42" s="25" t="n">
        <v>18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49</v>
      </c>
      <c r="N42" s="25" t="n">
        <v>38</v>
      </c>
      <c r="O42" s="25" t="n">
        <v>11</v>
      </c>
      <c r="P42" s="25" t="n">
        <v>33</v>
      </c>
      <c r="Q42" s="25" t="n">
        <v>28</v>
      </c>
      <c r="R42" s="25" t="n">
        <v>5</v>
      </c>
      <c r="S42" s="25" t="n">
        <v>7</v>
      </c>
      <c r="T42" s="25" t="n">
        <v>5</v>
      </c>
      <c r="U42" s="25" t="n">
        <v>2</v>
      </c>
      <c r="V42" s="25" t="n">
        <v>2</v>
      </c>
      <c r="W42" s="25" t="n">
        <v>2</v>
      </c>
      <c r="X42" s="25" t="n">
        <v>0</v>
      </c>
      <c r="Y42" s="25" t="n">
        <v>0</v>
      </c>
      <c r="Z42" s="25" t="n">
        <v>0</v>
      </c>
      <c r="AA42" s="25" t="n">
        <v>0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20</v>
      </c>
      <c r="E43" s="36" t="n">
        <v>15</v>
      </c>
      <c r="F43" s="36" t="n">
        <v>5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9</v>
      </c>
      <c r="N43" s="36" t="n">
        <v>5</v>
      </c>
      <c r="O43" s="36" t="n">
        <v>4</v>
      </c>
      <c r="P43" s="36" t="n">
        <v>8</v>
      </c>
      <c r="Q43" s="36" t="n">
        <v>7</v>
      </c>
      <c r="R43" s="36" t="n">
        <v>1</v>
      </c>
      <c r="S43" s="36" t="n">
        <v>1</v>
      </c>
      <c r="T43" s="36" t="n">
        <v>1</v>
      </c>
      <c r="U43" s="36" t="n">
        <v>0</v>
      </c>
      <c r="V43" s="36" t="n">
        <v>2</v>
      </c>
      <c r="W43" s="36" t="n">
        <v>2</v>
      </c>
      <c r="X43" s="36" t="n">
        <v>0</v>
      </c>
      <c r="Y43" s="36" t="n">
        <v>0</v>
      </c>
      <c r="Z43" s="36" t="n">
        <v>0</v>
      </c>
      <c r="AA43" s="36" t="n">
        <v>0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13</v>
      </c>
      <c r="E44" s="36" t="n">
        <v>12</v>
      </c>
      <c r="F44" s="36" t="n">
        <v>1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6</v>
      </c>
      <c r="N44" s="36" t="n">
        <v>5</v>
      </c>
      <c r="O44" s="36" t="n">
        <v>1</v>
      </c>
      <c r="P44" s="36" t="n">
        <v>7</v>
      </c>
      <c r="Q44" s="36" t="n">
        <v>7</v>
      </c>
      <c r="R44" s="36" t="n">
        <v>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13</v>
      </c>
      <c r="E45" s="36" t="n">
        <v>11</v>
      </c>
      <c r="F45" s="36" t="n">
        <v>2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8</v>
      </c>
      <c r="N45" s="36" t="n">
        <v>8</v>
      </c>
      <c r="O45" s="36" t="n">
        <v>0</v>
      </c>
      <c r="P45" s="36" t="n">
        <v>4</v>
      </c>
      <c r="Q45" s="36" t="n">
        <v>2</v>
      </c>
      <c r="R45" s="36" t="n">
        <v>2</v>
      </c>
      <c r="S45" s="36" t="n">
        <v>1</v>
      </c>
      <c r="T45" s="36" t="n">
        <v>1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23</v>
      </c>
      <c r="E46" s="36" t="n">
        <v>17</v>
      </c>
      <c r="F46" s="36" t="n">
        <v>6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14</v>
      </c>
      <c r="N46" s="36" t="n">
        <v>10</v>
      </c>
      <c r="O46" s="36" t="n">
        <v>4</v>
      </c>
      <c r="P46" s="36" t="n">
        <v>8</v>
      </c>
      <c r="Q46" s="36" t="n">
        <v>6</v>
      </c>
      <c r="R46" s="36" t="n">
        <v>2</v>
      </c>
      <c r="S46" s="36" t="n">
        <v>1</v>
      </c>
      <c r="T46" s="36" t="n">
        <v>1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22</v>
      </c>
      <c r="E47" s="36" t="n">
        <v>18</v>
      </c>
      <c r="F47" s="36" t="n">
        <v>4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12</v>
      </c>
      <c r="N47" s="36" t="n">
        <v>10</v>
      </c>
      <c r="O47" s="36" t="n">
        <v>2</v>
      </c>
      <c r="P47" s="36" t="n">
        <v>6</v>
      </c>
      <c r="Q47" s="36" t="n">
        <v>6</v>
      </c>
      <c r="R47" s="36" t="n">
        <v>0</v>
      </c>
      <c r="S47" s="36" t="n">
        <v>4</v>
      </c>
      <c r="T47" s="36" t="n">
        <v>2</v>
      </c>
      <c r="U47" s="36" t="n">
        <v>2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95</v>
      </c>
      <c r="E48" s="25" t="n">
        <v>75</v>
      </c>
      <c r="F48" s="25" t="n">
        <v>20</v>
      </c>
      <c r="G48" s="25" t="n">
        <v>0</v>
      </c>
      <c r="H48" s="25" t="n">
        <v>0</v>
      </c>
      <c r="I48" s="25" t="n">
        <v>0</v>
      </c>
      <c r="J48" s="25" t="n">
        <v>1</v>
      </c>
      <c r="K48" s="25" t="n">
        <v>1</v>
      </c>
      <c r="L48" s="25" t="n">
        <v>0</v>
      </c>
      <c r="M48" s="25" t="n">
        <v>68</v>
      </c>
      <c r="N48" s="25" t="n">
        <v>53</v>
      </c>
      <c r="O48" s="25" t="n">
        <v>15</v>
      </c>
      <c r="P48" s="25" t="n">
        <v>19</v>
      </c>
      <c r="Q48" s="25" t="n">
        <v>15</v>
      </c>
      <c r="R48" s="25" t="n">
        <v>4</v>
      </c>
      <c r="S48" s="25" t="n">
        <v>6</v>
      </c>
      <c r="T48" s="25" t="n">
        <v>6</v>
      </c>
      <c r="U48" s="25" t="n">
        <v>0</v>
      </c>
      <c r="V48" s="25" t="n">
        <v>1</v>
      </c>
      <c r="W48" s="25" t="n">
        <v>0</v>
      </c>
      <c r="X48" s="25" t="n">
        <v>1</v>
      </c>
      <c r="Y48" s="25" t="n">
        <v>0</v>
      </c>
      <c r="Z48" s="25" t="n">
        <v>0</v>
      </c>
      <c r="AA48" s="25" t="n">
        <v>0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16</v>
      </c>
      <c r="E49" s="36" t="n">
        <v>12</v>
      </c>
      <c r="F49" s="36" t="n">
        <v>4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7</v>
      </c>
      <c r="N49" s="36" t="n">
        <v>5</v>
      </c>
      <c r="O49" s="36" t="n">
        <v>2</v>
      </c>
      <c r="P49" s="36" t="n">
        <v>5</v>
      </c>
      <c r="Q49" s="36" t="n">
        <v>4</v>
      </c>
      <c r="R49" s="36" t="n">
        <v>1</v>
      </c>
      <c r="S49" s="36" t="n">
        <v>3</v>
      </c>
      <c r="T49" s="36" t="n">
        <v>3</v>
      </c>
      <c r="U49" s="36" t="n">
        <v>0</v>
      </c>
      <c r="V49" s="36" t="n">
        <v>1</v>
      </c>
      <c r="W49" s="36" t="n">
        <v>0</v>
      </c>
      <c r="X49" s="36" t="n">
        <v>1</v>
      </c>
      <c r="Y49" s="36" t="n">
        <v>0</v>
      </c>
      <c r="Z49" s="36" t="n">
        <v>0</v>
      </c>
      <c r="AA49" s="36" t="n">
        <v>0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28</v>
      </c>
      <c r="E50" s="36" t="n">
        <v>19</v>
      </c>
      <c r="F50" s="36" t="n">
        <v>9</v>
      </c>
      <c r="G50" s="36" t="n">
        <v>0</v>
      </c>
      <c r="H50" s="36" t="n">
        <v>0</v>
      </c>
      <c r="I50" s="36" t="n">
        <v>0</v>
      </c>
      <c r="J50" s="36" t="n">
        <v>0</v>
      </c>
      <c r="K50" s="36" t="n">
        <v>0</v>
      </c>
      <c r="L50" s="36" t="n">
        <v>0</v>
      </c>
      <c r="M50" s="36" t="n">
        <v>22</v>
      </c>
      <c r="N50" s="36" t="n">
        <v>15</v>
      </c>
      <c r="O50" s="36" t="n">
        <v>7</v>
      </c>
      <c r="P50" s="36" t="n">
        <v>6</v>
      </c>
      <c r="Q50" s="36" t="n">
        <v>4</v>
      </c>
      <c r="R50" s="36" t="n">
        <v>2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21</v>
      </c>
      <c r="E51" s="36" t="n">
        <v>19</v>
      </c>
      <c r="F51" s="36" t="n">
        <v>2</v>
      </c>
      <c r="G51" s="36" t="n">
        <v>0</v>
      </c>
      <c r="H51" s="36" t="n">
        <v>0</v>
      </c>
      <c r="I51" s="36" t="n">
        <v>0</v>
      </c>
      <c r="J51" s="36" t="n">
        <v>1</v>
      </c>
      <c r="K51" s="36" t="n">
        <v>1</v>
      </c>
      <c r="L51" s="36" t="n">
        <v>0</v>
      </c>
      <c r="M51" s="36" t="n">
        <v>17</v>
      </c>
      <c r="N51" s="36" t="n">
        <v>15</v>
      </c>
      <c r="O51" s="36" t="n">
        <v>2</v>
      </c>
      <c r="P51" s="36" t="n">
        <v>3</v>
      </c>
      <c r="Q51" s="36" t="n">
        <v>3</v>
      </c>
      <c r="R51" s="36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15</v>
      </c>
      <c r="E52" s="36" t="n">
        <v>11</v>
      </c>
      <c r="F52" s="36" t="n">
        <v>4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10</v>
      </c>
      <c r="N52" s="36" t="n">
        <v>7</v>
      </c>
      <c r="O52" s="36" t="n">
        <v>3</v>
      </c>
      <c r="P52" s="36" t="n">
        <v>3</v>
      </c>
      <c r="Q52" s="36" t="n">
        <v>2</v>
      </c>
      <c r="R52" s="36" t="n">
        <v>1</v>
      </c>
      <c r="S52" s="36" t="n">
        <v>2</v>
      </c>
      <c r="T52" s="36" t="n">
        <v>2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15</v>
      </c>
      <c r="E53" s="36" t="n">
        <v>14</v>
      </c>
      <c r="F53" s="36" t="n">
        <v>1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36" t="n">
        <v>12</v>
      </c>
      <c r="N53" s="36" t="n">
        <v>11</v>
      </c>
      <c r="O53" s="36" t="n">
        <v>1</v>
      </c>
      <c r="P53" s="36" t="n">
        <v>2</v>
      </c>
      <c r="Q53" s="36" t="n">
        <v>2</v>
      </c>
      <c r="R53" s="36" t="n">
        <v>0</v>
      </c>
      <c r="S53" s="36" t="n">
        <v>1</v>
      </c>
      <c r="T53" s="36" t="n">
        <v>1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84</v>
      </c>
      <c r="E54" s="25" t="n">
        <v>65</v>
      </c>
      <c r="F54" s="25" t="n">
        <v>19</v>
      </c>
      <c r="G54" s="25" t="n">
        <v>0</v>
      </c>
      <c r="H54" s="25" t="n">
        <v>0</v>
      </c>
      <c r="I54" s="25" t="n">
        <v>0</v>
      </c>
      <c r="J54" s="25" t="n">
        <v>1</v>
      </c>
      <c r="K54" s="25" t="n">
        <v>1</v>
      </c>
      <c r="L54" s="25" t="n">
        <v>0</v>
      </c>
      <c r="M54" s="25" t="n">
        <v>61</v>
      </c>
      <c r="N54" s="25" t="n">
        <v>53</v>
      </c>
      <c r="O54" s="25" t="n">
        <v>8</v>
      </c>
      <c r="P54" s="25" t="n">
        <v>15</v>
      </c>
      <c r="Q54" s="25" t="n">
        <v>7</v>
      </c>
      <c r="R54" s="25" t="n">
        <v>8</v>
      </c>
      <c r="S54" s="25" t="n">
        <v>5</v>
      </c>
      <c r="T54" s="25" t="n">
        <v>3</v>
      </c>
      <c r="U54" s="25" t="n">
        <v>2</v>
      </c>
      <c r="V54" s="25" t="n">
        <v>2</v>
      </c>
      <c r="W54" s="25" t="n">
        <v>1</v>
      </c>
      <c r="X54" s="25" t="n">
        <v>1</v>
      </c>
      <c r="Y54" s="25" t="n">
        <v>0</v>
      </c>
      <c r="Z54" s="25" t="n">
        <v>0</v>
      </c>
      <c r="AA54" s="25" t="n">
        <v>0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13</v>
      </c>
      <c r="E55" s="36" t="n">
        <v>9</v>
      </c>
      <c r="F55" s="36" t="n">
        <v>4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36" t="n">
        <v>6</v>
      </c>
      <c r="N55" s="36" t="n">
        <v>6</v>
      </c>
      <c r="O55" s="36" t="n">
        <v>0</v>
      </c>
      <c r="P55" s="36" t="n">
        <v>7</v>
      </c>
      <c r="Q55" s="36" t="n">
        <v>3</v>
      </c>
      <c r="R55" s="36" t="n">
        <v>4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19</v>
      </c>
      <c r="E56" s="36" t="n">
        <v>15</v>
      </c>
      <c r="F56" s="36" t="n">
        <v>4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15</v>
      </c>
      <c r="N56" s="36" t="n">
        <v>14</v>
      </c>
      <c r="O56" s="36" t="n">
        <v>1</v>
      </c>
      <c r="P56" s="36" t="n">
        <v>4</v>
      </c>
      <c r="Q56" s="36" t="n">
        <v>1</v>
      </c>
      <c r="R56" s="36" t="n">
        <v>3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18</v>
      </c>
      <c r="E57" s="36" t="n">
        <v>14</v>
      </c>
      <c r="F57" s="36" t="n">
        <v>4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36" t="n">
        <v>12</v>
      </c>
      <c r="N57" s="36" t="n">
        <v>11</v>
      </c>
      <c r="O57" s="36" t="n">
        <v>1</v>
      </c>
      <c r="P57" s="36" t="n">
        <v>1</v>
      </c>
      <c r="Q57" s="36" t="n">
        <v>1</v>
      </c>
      <c r="R57" s="36" t="n">
        <v>0</v>
      </c>
      <c r="S57" s="36" t="n">
        <v>4</v>
      </c>
      <c r="T57" s="36" t="n">
        <v>2</v>
      </c>
      <c r="U57" s="36" t="n">
        <v>2</v>
      </c>
      <c r="V57" s="36" t="n">
        <v>1</v>
      </c>
      <c r="W57" s="36" t="n">
        <v>0</v>
      </c>
      <c r="X57" s="36" t="n">
        <v>1</v>
      </c>
      <c r="Y57" s="36" t="n">
        <v>0</v>
      </c>
      <c r="Z57" s="36" t="n">
        <v>0</v>
      </c>
      <c r="AA57" s="36" t="n">
        <v>0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22</v>
      </c>
      <c r="E58" s="36" t="n">
        <v>16</v>
      </c>
      <c r="F58" s="36" t="n">
        <v>6</v>
      </c>
      <c r="G58" s="36" t="n">
        <v>0</v>
      </c>
      <c r="H58" s="36" t="n">
        <v>0</v>
      </c>
      <c r="I58" s="36" t="n">
        <v>0</v>
      </c>
      <c r="J58" s="36" t="n">
        <v>1</v>
      </c>
      <c r="K58" s="36" t="n">
        <v>1</v>
      </c>
      <c r="L58" s="36" t="n">
        <v>0</v>
      </c>
      <c r="M58" s="36" t="n">
        <v>18</v>
      </c>
      <c r="N58" s="36" t="n">
        <v>13</v>
      </c>
      <c r="O58" s="36" t="n">
        <v>5</v>
      </c>
      <c r="P58" s="36" t="n">
        <v>3</v>
      </c>
      <c r="Q58" s="36" t="n">
        <v>2</v>
      </c>
      <c r="R58" s="36" t="n">
        <v>1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12</v>
      </c>
      <c r="E59" s="36" t="n">
        <v>11</v>
      </c>
      <c r="F59" s="36" t="n">
        <v>1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10</v>
      </c>
      <c r="N59" s="36" t="n">
        <v>9</v>
      </c>
      <c r="O59" s="36" t="n">
        <v>1</v>
      </c>
      <c r="P59" s="36" t="n">
        <v>0</v>
      </c>
      <c r="Q59" s="36" t="n">
        <v>0</v>
      </c>
      <c r="R59" s="36" t="n">
        <v>0</v>
      </c>
      <c r="S59" s="36" t="n">
        <v>1</v>
      </c>
      <c r="T59" s="36" t="n">
        <v>1</v>
      </c>
      <c r="U59" s="36" t="n">
        <v>0</v>
      </c>
      <c r="V59" s="36" t="n">
        <v>1</v>
      </c>
      <c r="W59" s="36" t="n">
        <v>1</v>
      </c>
      <c r="X59" s="36" t="n">
        <v>0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11</v>
      </c>
      <c r="E60" s="25" t="n">
        <v>7</v>
      </c>
      <c r="F60" s="25" t="n">
        <v>4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11</v>
      </c>
      <c r="N60" s="25" t="n">
        <v>7</v>
      </c>
      <c r="O60" s="25" t="n">
        <v>4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6</v>
      </c>
      <c r="E61" s="36" t="n">
        <v>3</v>
      </c>
      <c r="F61" s="36" t="n">
        <v>3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36" t="n">
        <v>6</v>
      </c>
      <c r="N61" s="36" t="n">
        <v>3</v>
      </c>
      <c r="O61" s="36" t="n">
        <v>3</v>
      </c>
      <c r="P61" s="36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3</v>
      </c>
      <c r="E62" s="36" t="n">
        <v>2</v>
      </c>
      <c r="F62" s="36" t="n">
        <v>1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3</v>
      </c>
      <c r="N62" s="36" t="n">
        <v>2</v>
      </c>
      <c r="O62" s="36" t="n">
        <v>1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1</v>
      </c>
      <c r="E63" s="36" t="n">
        <v>1</v>
      </c>
      <c r="F63" s="36" t="n">
        <v>0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36" t="n">
        <v>1</v>
      </c>
      <c r="N63" s="36" t="n">
        <v>1</v>
      </c>
      <c r="O63" s="36" t="n">
        <v>0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1</v>
      </c>
      <c r="E64" s="36" t="n">
        <v>1</v>
      </c>
      <c r="F64" s="36" t="n">
        <v>0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36" t="n">
        <v>1</v>
      </c>
      <c r="N64" s="36" t="n">
        <v>1</v>
      </c>
      <c r="O64" s="36" t="n">
        <v>0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0</v>
      </c>
      <c r="E65" s="36" t="n">
        <v>0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0</v>
      </c>
      <c r="E66" s="36" t="n">
        <v>0</v>
      </c>
      <c r="F66" s="36" t="n">
        <v>0</v>
      </c>
      <c r="G66" s="36" t="n">
        <v>0</v>
      </c>
      <c r="H66" s="36" t="n">
        <v>0</v>
      </c>
      <c r="I66" s="36" t="n">
        <v>0</v>
      </c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9.5</v>
      </c>
      <c r="E67" s="40" t="n">
        <v>50.2</v>
      </c>
      <c r="F67" s="40" t="n">
        <v>47.7</v>
      </c>
      <c r="G67" s="40" t="n">
        <v>0</v>
      </c>
      <c r="H67" s="40" t="n">
        <v>0</v>
      </c>
      <c r="I67" s="40" t="n">
        <v>0</v>
      </c>
      <c r="J67" s="40" t="n">
        <v>60.5</v>
      </c>
      <c r="K67" s="40" t="n">
        <v>60.5</v>
      </c>
      <c r="L67" s="40" t="n">
        <v>0</v>
      </c>
      <c r="M67" s="40" t="n">
        <v>57.1</v>
      </c>
      <c r="N67" s="40" t="n">
        <v>57.1</v>
      </c>
      <c r="O67" s="40" t="n">
        <v>57</v>
      </c>
      <c r="P67" s="40" t="n">
        <v>47.9</v>
      </c>
      <c r="Q67" s="40" t="n">
        <v>48.1</v>
      </c>
      <c r="R67" s="40" t="n">
        <v>47.4</v>
      </c>
      <c r="S67" s="40" t="n">
        <v>44</v>
      </c>
      <c r="T67" s="40" t="n">
        <v>45</v>
      </c>
      <c r="U67" s="40" t="n">
        <v>42.2</v>
      </c>
      <c r="V67" s="40" t="n">
        <v>37.7</v>
      </c>
      <c r="W67" s="40" t="n">
        <v>37.1</v>
      </c>
      <c r="X67" s="40" t="n">
        <v>39</v>
      </c>
      <c r="Y67" s="40" t="n">
        <v>35.1</v>
      </c>
      <c r="Z67" s="40" t="n">
        <v>35.3</v>
      </c>
      <c r="AA67" s="40" t="n">
        <v>34.5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2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D1" s="69"/>
      <c r="Z1" s="2"/>
      <c r="AA1" s="2"/>
      <c r="AC1" s="69"/>
      <c r="AY1" s="48"/>
      <c r="AZ1" s="70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89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5005</v>
      </c>
      <c r="E10" s="25" t="n">
        <v>3438</v>
      </c>
      <c r="F10" s="25" t="n">
        <v>1567</v>
      </c>
      <c r="G10" s="25" t="n">
        <v>7</v>
      </c>
      <c r="H10" s="25" t="n">
        <v>7</v>
      </c>
      <c r="I10" s="25" t="n">
        <v>0</v>
      </c>
      <c r="J10" s="25" t="n">
        <v>15</v>
      </c>
      <c r="K10" s="25" t="n">
        <v>13</v>
      </c>
      <c r="L10" s="25" t="n">
        <v>2</v>
      </c>
      <c r="M10" s="25" t="n">
        <v>1650</v>
      </c>
      <c r="N10" s="25" t="n">
        <v>1259</v>
      </c>
      <c r="O10" s="25" t="n">
        <v>391</v>
      </c>
      <c r="P10" s="25" t="n">
        <v>1170</v>
      </c>
      <c r="Q10" s="25" t="n">
        <v>775</v>
      </c>
      <c r="R10" s="25" t="n">
        <v>395</v>
      </c>
      <c r="S10" s="25" t="n">
        <v>1491</v>
      </c>
      <c r="T10" s="25" t="n">
        <v>1012</v>
      </c>
      <c r="U10" s="25" t="n">
        <v>479</v>
      </c>
      <c r="V10" s="25" t="n">
        <v>547</v>
      </c>
      <c r="W10" s="25" t="n">
        <v>308</v>
      </c>
      <c r="X10" s="25" t="n">
        <v>239</v>
      </c>
      <c r="Y10" s="25" t="n">
        <v>125</v>
      </c>
      <c r="Z10" s="25" t="n">
        <v>64</v>
      </c>
      <c r="AA10" s="25" t="n">
        <v>61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5</v>
      </c>
      <c r="E11" s="29" t="n">
        <v>0</v>
      </c>
      <c r="F11" s="29" t="n">
        <v>5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3</v>
      </c>
      <c r="T11" s="29" t="n">
        <v>0</v>
      </c>
      <c r="U11" s="29" t="n">
        <v>3</v>
      </c>
      <c r="V11" s="29" t="n">
        <v>1</v>
      </c>
      <c r="W11" s="29" t="n">
        <v>0</v>
      </c>
      <c r="X11" s="29" t="n">
        <v>1</v>
      </c>
      <c r="Y11" s="29" t="n">
        <v>1</v>
      </c>
      <c r="Z11" s="29" t="n">
        <v>0</v>
      </c>
      <c r="AA11" s="29" t="n">
        <v>1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121</v>
      </c>
      <c r="E12" s="25" t="n">
        <v>48</v>
      </c>
      <c r="F12" s="25" t="n">
        <v>73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50</v>
      </c>
      <c r="T12" s="25" t="n">
        <v>18</v>
      </c>
      <c r="U12" s="25" t="n">
        <v>32</v>
      </c>
      <c r="V12" s="25" t="n">
        <v>37</v>
      </c>
      <c r="W12" s="25" t="n">
        <v>15</v>
      </c>
      <c r="X12" s="25" t="n">
        <v>22</v>
      </c>
      <c r="Y12" s="25" t="n">
        <v>34</v>
      </c>
      <c r="Z12" s="25" t="n">
        <v>15</v>
      </c>
      <c r="AA12" s="25" t="n">
        <v>19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8</v>
      </c>
      <c r="E13" s="36" t="n">
        <v>1</v>
      </c>
      <c r="F13" s="36" t="n">
        <v>7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2</v>
      </c>
      <c r="T13" s="36" t="n">
        <v>0</v>
      </c>
      <c r="U13" s="36" t="n">
        <v>2</v>
      </c>
      <c r="V13" s="36" t="n">
        <v>4</v>
      </c>
      <c r="W13" s="36" t="n">
        <v>1</v>
      </c>
      <c r="X13" s="36" t="n">
        <v>3</v>
      </c>
      <c r="Y13" s="36" t="n">
        <v>2</v>
      </c>
      <c r="Z13" s="36" t="n">
        <v>0</v>
      </c>
      <c r="AA13" s="36" t="n">
        <v>2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12</v>
      </c>
      <c r="E14" s="36" t="n">
        <v>5</v>
      </c>
      <c r="F14" s="36" t="n">
        <v>7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6</v>
      </c>
      <c r="T14" s="36" t="n">
        <v>2</v>
      </c>
      <c r="U14" s="36" t="n">
        <v>4</v>
      </c>
      <c r="V14" s="36" t="n">
        <v>4</v>
      </c>
      <c r="W14" s="36" t="n">
        <v>2</v>
      </c>
      <c r="X14" s="36" t="n">
        <v>2</v>
      </c>
      <c r="Y14" s="36" t="n">
        <v>2</v>
      </c>
      <c r="Z14" s="36" t="n">
        <v>1</v>
      </c>
      <c r="AA14" s="36" t="n">
        <v>1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16</v>
      </c>
      <c r="E15" s="36" t="n">
        <v>8</v>
      </c>
      <c r="F15" s="36" t="n">
        <v>8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5</v>
      </c>
      <c r="T15" s="36" t="n">
        <v>1</v>
      </c>
      <c r="U15" s="36" t="n">
        <v>4</v>
      </c>
      <c r="V15" s="36" t="n">
        <v>5</v>
      </c>
      <c r="W15" s="36" t="n">
        <v>3</v>
      </c>
      <c r="X15" s="36" t="n">
        <v>2</v>
      </c>
      <c r="Y15" s="36" t="n">
        <v>6</v>
      </c>
      <c r="Z15" s="36" t="n">
        <v>4</v>
      </c>
      <c r="AA15" s="36" t="n">
        <v>2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25</v>
      </c>
      <c r="E16" s="36" t="n">
        <v>9</v>
      </c>
      <c r="F16" s="36" t="n">
        <v>16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9</v>
      </c>
      <c r="T16" s="36" t="n">
        <v>2</v>
      </c>
      <c r="U16" s="36" t="n">
        <v>7</v>
      </c>
      <c r="V16" s="36" t="n">
        <v>9</v>
      </c>
      <c r="W16" s="36" t="n">
        <v>2</v>
      </c>
      <c r="X16" s="36" t="n">
        <v>7</v>
      </c>
      <c r="Y16" s="36" t="n">
        <v>7</v>
      </c>
      <c r="Z16" s="36" t="n">
        <v>5</v>
      </c>
      <c r="AA16" s="36" t="n">
        <v>2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60</v>
      </c>
      <c r="E17" s="36" t="n">
        <v>25</v>
      </c>
      <c r="F17" s="36" t="n">
        <v>35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28</v>
      </c>
      <c r="T17" s="36" t="n">
        <v>13</v>
      </c>
      <c r="U17" s="36" t="n">
        <v>15</v>
      </c>
      <c r="V17" s="36" t="n">
        <v>15</v>
      </c>
      <c r="W17" s="36" t="n">
        <v>7</v>
      </c>
      <c r="X17" s="36" t="n">
        <v>8</v>
      </c>
      <c r="Y17" s="36" t="n">
        <v>17</v>
      </c>
      <c r="Z17" s="36" t="n">
        <v>5</v>
      </c>
      <c r="AA17" s="36" t="n">
        <v>12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483</v>
      </c>
      <c r="E18" s="25" t="n">
        <v>284</v>
      </c>
      <c r="F18" s="25" t="n">
        <v>199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3</v>
      </c>
      <c r="N18" s="25" t="n">
        <v>0</v>
      </c>
      <c r="O18" s="25" t="n">
        <v>3</v>
      </c>
      <c r="P18" s="25" t="n">
        <v>19</v>
      </c>
      <c r="Q18" s="25" t="n">
        <v>9</v>
      </c>
      <c r="R18" s="25" t="n">
        <v>10</v>
      </c>
      <c r="S18" s="25" t="n">
        <v>249</v>
      </c>
      <c r="T18" s="25" t="n">
        <v>164</v>
      </c>
      <c r="U18" s="25" t="n">
        <v>85</v>
      </c>
      <c r="V18" s="25" t="n">
        <v>155</v>
      </c>
      <c r="W18" s="25" t="n">
        <v>81</v>
      </c>
      <c r="X18" s="25" t="n">
        <v>74</v>
      </c>
      <c r="Y18" s="25" t="n">
        <v>57</v>
      </c>
      <c r="Z18" s="25" t="n">
        <v>30</v>
      </c>
      <c r="AA18" s="25" t="n">
        <v>27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71</v>
      </c>
      <c r="E19" s="36" t="n">
        <v>38</v>
      </c>
      <c r="F19" s="36" t="n">
        <v>33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0</v>
      </c>
      <c r="S19" s="36" t="n">
        <v>30</v>
      </c>
      <c r="T19" s="36" t="n">
        <v>17</v>
      </c>
      <c r="U19" s="36" t="n">
        <v>13</v>
      </c>
      <c r="V19" s="36" t="n">
        <v>30</v>
      </c>
      <c r="W19" s="36" t="n">
        <v>15</v>
      </c>
      <c r="X19" s="36" t="n">
        <v>15</v>
      </c>
      <c r="Y19" s="36" t="n">
        <v>11</v>
      </c>
      <c r="Z19" s="36" t="n">
        <v>6</v>
      </c>
      <c r="AA19" s="36" t="n">
        <v>5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112</v>
      </c>
      <c r="E20" s="36" t="n">
        <v>69</v>
      </c>
      <c r="F20" s="36" t="n">
        <v>43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1</v>
      </c>
      <c r="N20" s="36" t="n">
        <v>0</v>
      </c>
      <c r="O20" s="36" t="n">
        <v>1</v>
      </c>
      <c r="P20" s="36" t="n">
        <v>0</v>
      </c>
      <c r="Q20" s="36" t="n">
        <v>0</v>
      </c>
      <c r="R20" s="36" t="n">
        <v>0</v>
      </c>
      <c r="S20" s="36" t="n">
        <v>55</v>
      </c>
      <c r="T20" s="36" t="n">
        <v>41</v>
      </c>
      <c r="U20" s="36" t="n">
        <v>14</v>
      </c>
      <c r="V20" s="36" t="n">
        <v>39</v>
      </c>
      <c r="W20" s="36" t="n">
        <v>18</v>
      </c>
      <c r="X20" s="36" t="n">
        <v>21</v>
      </c>
      <c r="Y20" s="36" t="n">
        <v>17</v>
      </c>
      <c r="Z20" s="36" t="n">
        <v>10</v>
      </c>
      <c r="AA20" s="36" t="n">
        <v>7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92</v>
      </c>
      <c r="E21" s="36" t="n">
        <v>53</v>
      </c>
      <c r="F21" s="36" t="n">
        <v>39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</v>
      </c>
      <c r="Q21" s="36" t="n">
        <v>1</v>
      </c>
      <c r="R21" s="36" t="n">
        <v>0</v>
      </c>
      <c r="S21" s="36" t="n">
        <v>52</v>
      </c>
      <c r="T21" s="36" t="n">
        <v>32</v>
      </c>
      <c r="U21" s="36" t="n">
        <v>20</v>
      </c>
      <c r="V21" s="36" t="n">
        <v>28</v>
      </c>
      <c r="W21" s="36" t="n">
        <v>16</v>
      </c>
      <c r="X21" s="36" t="n">
        <v>12</v>
      </c>
      <c r="Y21" s="36" t="n">
        <v>11</v>
      </c>
      <c r="Z21" s="36" t="n">
        <v>4</v>
      </c>
      <c r="AA21" s="36" t="n">
        <v>7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100</v>
      </c>
      <c r="E22" s="36" t="n">
        <v>62</v>
      </c>
      <c r="F22" s="36" t="n">
        <v>38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9</v>
      </c>
      <c r="Q22" s="36" t="n">
        <v>5</v>
      </c>
      <c r="R22" s="36" t="n">
        <v>4</v>
      </c>
      <c r="S22" s="36" t="n">
        <v>50</v>
      </c>
      <c r="T22" s="36" t="n">
        <v>32</v>
      </c>
      <c r="U22" s="36" t="n">
        <v>18</v>
      </c>
      <c r="V22" s="36" t="n">
        <v>31</v>
      </c>
      <c r="W22" s="36" t="n">
        <v>18</v>
      </c>
      <c r="X22" s="36" t="n">
        <v>13</v>
      </c>
      <c r="Y22" s="36" t="n">
        <v>10</v>
      </c>
      <c r="Z22" s="36" t="n">
        <v>7</v>
      </c>
      <c r="AA22" s="36" t="n">
        <v>3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108</v>
      </c>
      <c r="E23" s="36" t="n">
        <v>62</v>
      </c>
      <c r="F23" s="36" t="n">
        <v>46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2</v>
      </c>
      <c r="N23" s="36" t="n">
        <v>0</v>
      </c>
      <c r="O23" s="36" t="n">
        <v>2</v>
      </c>
      <c r="P23" s="36" t="n">
        <v>9</v>
      </c>
      <c r="Q23" s="36" t="n">
        <v>3</v>
      </c>
      <c r="R23" s="36" t="n">
        <v>6</v>
      </c>
      <c r="S23" s="36" t="n">
        <v>62</v>
      </c>
      <c r="T23" s="36" t="n">
        <v>42</v>
      </c>
      <c r="U23" s="36" t="n">
        <v>20</v>
      </c>
      <c r="V23" s="36" t="n">
        <v>27</v>
      </c>
      <c r="W23" s="36" t="n">
        <v>14</v>
      </c>
      <c r="X23" s="36" t="n">
        <v>13</v>
      </c>
      <c r="Y23" s="36" t="n">
        <v>8</v>
      </c>
      <c r="Z23" s="36" t="n">
        <v>3</v>
      </c>
      <c r="AA23" s="36" t="n">
        <v>5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699</v>
      </c>
      <c r="E24" s="25" t="n">
        <v>457</v>
      </c>
      <c r="F24" s="25" t="n">
        <v>242</v>
      </c>
      <c r="G24" s="25" t="n">
        <v>0</v>
      </c>
      <c r="H24" s="25" t="n">
        <v>0</v>
      </c>
      <c r="I24" s="25" t="n">
        <v>0</v>
      </c>
      <c r="J24" s="25" t="n">
        <v>1</v>
      </c>
      <c r="K24" s="25" t="n">
        <v>1</v>
      </c>
      <c r="L24" s="25" t="n">
        <v>0</v>
      </c>
      <c r="M24" s="25" t="n">
        <v>8</v>
      </c>
      <c r="N24" s="25" t="n">
        <v>6</v>
      </c>
      <c r="O24" s="25" t="n">
        <v>2</v>
      </c>
      <c r="P24" s="25" t="n">
        <v>142</v>
      </c>
      <c r="Q24" s="25" t="n">
        <v>91</v>
      </c>
      <c r="R24" s="25" t="n">
        <v>51</v>
      </c>
      <c r="S24" s="25" t="n">
        <v>366</v>
      </c>
      <c r="T24" s="25" t="n">
        <v>255</v>
      </c>
      <c r="U24" s="25" t="n">
        <v>111</v>
      </c>
      <c r="V24" s="25" t="n">
        <v>160</v>
      </c>
      <c r="W24" s="25" t="n">
        <v>92</v>
      </c>
      <c r="X24" s="25" t="n">
        <v>68</v>
      </c>
      <c r="Y24" s="25" t="n">
        <v>22</v>
      </c>
      <c r="Z24" s="25" t="n">
        <v>12</v>
      </c>
      <c r="AA24" s="25" t="n">
        <v>10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139</v>
      </c>
      <c r="E25" s="36" t="n">
        <v>81</v>
      </c>
      <c r="F25" s="36" t="n">
        <v>58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1</v>
      </c>
      <c r="N25" s="36" t="n">
        <v>0</v>
      </c>
      <c r="O25" s="36" t="n">
        <v>1</v>
      </c>
      <c r="P25" s="36" t="n">
        <v>16</v>
      </c>
      <c r="Q25" s="36" t="n">
        <v>11</v>
      </c>
      <c r="R25" s="36" t="n">
        <v>5</v>
      </c>
      <c r="S25" s="36" t="n">
        <v>68</v>
      </c>
      <c r="T25" s="36" t="n">
        <v>45</v>
      </c>
      <c r="U25" s="36" t="n">
        <v>23</v>
      </c>
      <c r="V25" s="36" t="n">
        <v>46</v>
      </c>
      <c r="W25" s="36" t="n">
        <v>22</v>
      </c>
      <c r="X25" s="36" t="n">
        <v>24</v>
      </c>
      <c r="Y25" s="36" t="n">
        <v>8</v>
      </c>
      <c r="Z25" s="36" t="n">
        <v>3</v>
      </c>
      <c r="AA25" s="36" t="n">
        <v>5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130</v>
      </c>
      <c r="E26" s="36" t="n">
        <v>85</v>
      </c>
      <c r="F26" s="36" t="n">
        <v>45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21</v>
      </c>
      <c r="Q26" s="36" t="n">
        <v>12</v>
      </c>
      <c r="R26" s="36" t="n">
        <v>9</v>
      </c>
      <c r="S26" s="36" t="n">
        <v>74</v>
      </c>
      <c r="T26" s="36" t="n">
        <v>44</v>
      </c>
      <c r="U26" s="36" t="n">
        <v>30</v>
      </c>
      <c r="V26" s="36" t="n">
        <v>30</v>
      </c>
      <c r="W26" s="36" t="n">
        <v>25</v>
      </c>
      <c r="X26" s="36" t="n">
        <v>5</v>
      </c>
      <c r="Y26" s="36" t="n">
        <v>5</v>
      </c>
      <c r="Z26" s="36" t="n">
        <v>4</v>
      </c>
      <c r="AA26" s="36" t="n">
        <v>1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135</v>
      </c>
      <c r="E27" s="36" t="n">
        <v>87</v>
      </c>
      <c r="F27" s="36" t="n">
        <v>48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3</v>
      </c>
      <c r="N27" s="36" t="n">
        <v>3</v>
      </c>
      <c r="O27" s="36" t="n">
        <v>0</v>
      </c>
      <c r="P27" s="36" t="n">
        <v>29</v>
      </c>
      <c r="Q27" s="36" t="n">
        <v>21</v>
      </c>
      <c r="R27" s="36" t="n">
        <v>8</v>
      </c>
      <c r="S27" s="36" t="n">
        <v>58</v>
      </c>
      <c r="T27" s="36" t="n">
        <v>39</v>
      </c>
      <c r="U27" s="36" t="n">
        <v>19</v>
      </c>
      <c r="V27" s="36" t="n">
        <v>41</v>
      </c>
      <c r="W27" s="36" t="n">
        <v>23</v>
      </c>
      <c r="X27" s="36" t="n">
        <v>18</v>
      </c>
      <c r="Y27" s="36" t="n">
        <v>4</v>
      </c>
      <c r="Z27" s="36" t="n">
        <v>1</v>
      </c>
      <c r="AA27" s="36" t="n">
        <v>3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145</v>
      </c>
      <c r="E28" s="36" t="n">
        <v>103</v>
      </c>
      <c r="F28" s="36" t="n">
        <v>42</v>
      </c>
      <c r="G28" s="36" t="n">
        <v>0</v>
      </c>
      <c r="H28" s="36" t="n">
        <v>0</v>
      </c>
      <c r="I28" s="36" t="n">
        <v>0</v>
      </c>
      <c r="J28" s="36" t="n">
        <v>1</v>
      </c>
      <c r="K28" s="36" t="n">
        <v>1</v>
      </c>
      <c r="L28" s="36" t="n">
        <v>0</v>
      </c>
      <c r="M28" s="36" t="n">
        <v>2</v>
      </c>
      <c r="N28" s="36" t="n">
        <v>2</v>
      </c>
      <c r="O28" s="36" t="n">
        <v>0</v>
      </c>
      <c r="P28" s="36" t="n">
        <v>40</v>
      </c>
      <c r="Q28" s="36" t="n">
        <v>25</v>
      </c>
      <c r="R28" s="36" t="n">
        <v>15</v>
      </c>
      <c r="S28" s="36" t="n">
        <v>81</v>
      </c>
      <c r="T28" s="36" t="n">
        <v>61</v>
      </c>
      <c r="U28" s="36" t="n">
        <v>20</v>
      </c>
      <c r="V28" s="36" t="n">
        <v>18</v>
      </c>
      <c r="W28" s="36" t="n">
        <v>11</v>
      </c>
      <c r="X28" s="36" t="n">
        <v>7</v>
      </c>
      <c r="Y28" s="36" t="n">
        <v>3</v>
      </c>
      <c r="Z28" s="36" t="n">
        <v>3</v>
      </c>
      <c r="AA28" s="36" t="n">
        <v>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150</v>
      </c>
      <c r="E29" s="36" t="n">
        <v>101</v>
      </c>
      <c r="F29" s="36" t="n">
        <v>49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2</v>
      </c>
      <c r="N29" s="36" t="n">
        <v>1</v>
      </c>
      <c r="O29" s="36" t="n">
        <v>1</v>
      </c>
      <c r="P29" s="36" t="n">
        <v>36</v>
      </c>
      <c r="Q29" s="36" t="n">
        <v>22</v>
      </c>
      <c r="R29" s="36" t="n">
        <v>14</v>
      </c>
      <c r="S29" s="36" t="n">
        <v>85</v>
      </c>
      <c r="T29" s="36" t="n">
        <v>66</v>
      </c>
      <c r="U29" s="36" t="n">
        <v>19</v>
      </c>
      <c r="V29" s="36" t="n">
        <v>25</v>
      </c>
      <c r="W29" s="36" t="n">
        <v>11</v>
      </c>
      <c r="X29" s="36" t="n">
        <v>14</v>
      </c>
      <c r="Y29" s="36" t="n">
        <v>2</v>
      </c>
      <c r="Z29" s="36" t="n">
        <v>1</v>
      </c>
      <c r="AA29" s="36" t="n">
        <v>1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717</v>
      </c>
      <c r="E30" s="25" t="n">
        <v>487</v>
      </c>
      <c r="F30" s="25" t="n">
        <v>23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51</v>
      </c>
      <c r="N30" s="25" t="n">
        <v>38</v>
      </c>
      <c r="O30" s="25" t="n">
        <v>13</v>
      </c>
      <c r="P30" s="25" t="n">
        <v>271</v>
      </c>
      <c r="Q30" s="25" t="n">
        <v>188</v>
      </c>
      <c r="R30" s="25" t="n">
        <v>83</v>
      </c>
      <c r="S30" s="25" t="n">
        <v>305</v>
      </c>
      <c r="T30" s="25" t="n">
        <v>211</v>
      </c>
      <c r="U30" s="25" t="n">
        <v>94</v>
      </c>
      <c r="V30" s="25" t="n">
        <v>86</v>
      </c>
      <c r="W30" s="25" t="n">
        <v>47</v>
      </c>
      <c r="X30" s="25" t="n">
        <v>39</v>
      </c>
      <c r="Y30" s="25" t="n">
        <v>4</v>
      </c>
      <c r="Z30" s="25" t="n">
        <v>3</v>
      </c>
      <c r="AA30" s="25" t="n">
        <v>1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143</v>
      </c>
      <c r="E31" s="36" t="n">
        <v>96</v>
      </c>
      <c r="F31" s="36" t="n">
        <v>47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9</v>
      </c>
      <c r="N31" s="36" t="n">
        <v>8</v>
      </c>
      <c r="O31" s="36" t="n">
        <v>1</v>
      </c>
      <c r="P31" s="36" t="n">
        <v>47</v>
      </c>
      <c r="Q31" s="36" t="n">
        <v>30</v>
      </c>
      <c r="R31" s="36" t="n">
        <v>17</v>
      </c>
      <c r="S31" s="36" t="n">
        <v>65</v>
      </c>
      <c r="T31" s="36" t="n">
        <v>47</v>
      </c>
      <c r="U31" s="36" t="n">
        <v>18</v>
      </c>
      <c r="V31" s="36" t="n">
        <v>21</v>
      </c>
      <c r="W31" s="36" t="n">
        <v>10</v>
      </c>
      <c r="X31" s="36" t="n">
        <v>11</v>
      </c>
      <c r="Y31" s="36" t="n">
        <v>1</v>
      </c>
      <c r="Z31" s="36" t="n">
        <v>1</v>
      </c>
      <c r="AA31" s="36" t="n">
        <v>0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140</v>
      </c>
      <c r="E32" s="36" t="n">
        <v>92</v>
      </c>
      <c r="F32" s="36" t="n">
        <v>48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7</v>
      </c>
      <c r="N32" s="36" t="n">
        <v>4</v>
      </c>
      <c r="O32" s="36" t="n">
        <v>3</v>
      </c>
      <c r="P32" s="36" t="n">
        <v>44</v>
      </c>
      <c r="Q32" s="36" t="n">
        <v>31</v>
      </c>
      <c r="R32" s="36" t="n">
        <v>13</v>
      </c>
      <c r="S32" s="36" t="n">
        <v>63</v>
      </c>
      <c r="T32" s="36" t="n">
        <v>42</v>
      </c>
      <c r="U32" s="36" t="n">
        <v>21</v>
      </c>
      <c r="V32" s="36" t="n">
        <v>26</v>
      </c>
      <c r="W32" s="36" t="n">
        <v>15</v>
      </c>
      <c r="X32" s="36" t="n">
        <v>11</v>
      </c>
      <c r="Y32" s="36" t="n">
        <v>0</v>
      </c>
      <c r="Z32" s="36" t="n">
        <v>0</v>
      </c>
      <c r="AA32" s="36" t="n">
        <v>0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154</v>
      </c>
      <c r="E33" s="36" t="n">
        <v>111</v>
      </c>
      <c r="F33" s="36" t="n">
        <v>43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15</v>
      </c>
      <c r="N33" s="36" t="n">
        <v>12</v>
      </c>
      <c r="O33" s="36" t="n">
        <v>3</v>
      </c>
      <c r="P33" s="36" t="n">
        <v>56</v>
      </c>
      <c r="Q33" s="36" t="n">
        <v>40</v>
      </c>
      <c r="R33" s="36" t="n">
        <v>16</v>
      </c>
      <c r="S33" s="36" t="n">
        <v>67</v>
      </c>
      <c r="T33" s="36" t="n">
        <v>50</v>
      </c>
      <c r="U33" s="36" t="n">
        <v>17</v>
      </c>
      <c r="V33" s="36" t="n">
        <v>15</v>
      </c>
      <c r="W33" s="36" t="n">
        <v>9</v>
      </c>
      <c r="X33" s="36" t="n">
        <v>6</v>
      </c>
      <c r="Y33" s="36" t="n">
        <v>1</v>
      </c>
      <c r="Z33" s="36" t="n">
        <v>0</v>
      </c>
      <c r="AA33" s="36" t="n">
        <v>1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154</v>
      </c>
      <c r="E34" s="36" t="n">
        <v>104</v>
      </c>
      <c r="F34" s="36" t="n">
        <v>50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9</v>
      </c>
      <c r="N34" s="36" t="n">
        <v>5</v>
      </c>
      <c r="O34" s="36" t="n">
        <v>4</v>
      </c>
      <c r="P34" s="36" t="n">
        <v>63</v>
      </c>
      <c r="Q34" s="36" t="n">
        <v>49</v>
      </c>
      <c r="R34" s="36" t="n">
        <v>14</v>
      </c>
      <c r="S34" s="36" t="n">
        <v>68</v>
      </c>
      <c r="T34" s="36" t="n">
        <v>41</v>
      </c>
      <c r="U34" s="36" t="n">
        <v>27</v>
      </c>
      <c r="V34" s="36" t="n">
        <v>12</v>
      </c>
      <c r="W34" s="36" t="n">
        <v>7</v>
      </c>
      <c r="X34" s="36" t="n">
        <v>5</v>
      </c>
      <c r="Y34" s="36" t="n">
        <v>2</v>
      </c>
      <c r="Z34" s="36" t="n">
        <v>2</v>
      </c>
      <c r="AA34" s="36" t="n">
        <v>0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126</v>
      </c>
      <c r="E35" s="36" t="n">
        <v>84</v>
      </c>
      <c r="F35" s="36" t="n">
        <v>42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11</v>
      </c>
      <c r="N35" s="36" t="n">
        <v>9</v>
      </c>
      <c r="O35" s="36" t="n">
        <v>2</v>
      </c>
      <c r="P35" s="36" t="n">
        <v>61</v>
      </c>
      <c r="Q35" s="36" t="n">
        <v>38</v>
      </c>
      <c r="R35" s="36" t="n">
        <v>23</v>
      </c>
      <c r="S35" s="36" t="n">
        <v>42</v>
      </c>
      <c r="T35" s="36" t="n">
        <v>31</v>
      </c>
      <c r="U35" s="36" t="n">
        <v>11</v>
      </c>
      <c r="V35" s="36" t="n">
        <v>12</v>
      </c>
      <c r="W35" s="36" t="n">
        <v>6</v>
      </c>
      <c r="X35" s="36" t="n">
        <v>6</v>
      </c>
      <c r="Y35" s="36" t="n">
        <v>0</v>
      </c>
      <c r="Z35" s="36" t="n">
        <v>0</v>
      </c>
      <c r="AA35" s="36" t="n">
        <v>0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785</v>
      </c>
      <c r="E36" s="25" t="n">
        <v>542</v>
      </c>
      <c r="F36" s="25" t="n">
        <v>243</v>
      </c>
      <c r="G36" s="25" t="n">
        <v>0</v>
      </c>
      <c r="H36" s="25" t="n">
        <v>0</v>
      </c>
      <c r="I36" s="25" t="n">
        <v>0</v>
      </c>
      <c r="J36" s="25" t="n">
        <v>2</v>
      </c>
      <c r="K36" s="25" t="n">
        <v>2</v>
      </c>
      <c r="L36" s="25" t="n">
        <v>0</v>
      </c>
      <c r="M36" s="25" t="n">
        <v>188</v>
      </c>
      <c r="N36" s="25" t="n">
        <v>145</v>
      </c>
      <c r="O36" s="25" t="n">
        <v>43</v>
      </c>
      <c r="P36" s="25" t="n">
        <v>295</v>
      </c>
      <c r="Q36" s="25" t="n">
        <v>185</v>
      </c>
      <c r="R36" s="25" t="n">
        <v>110</v>
      </c>
      <c r="S36" s="25" t="n">
        <v>240</v>
      </c>
      <c r="T36" s="25" t="n">
        <v>169</v>
      </c>
      <c r="U36" s="25" t="n">
        <v>71</v>
      </c>
      <c r="V36" s="25" t="n">
        <v>55</v>
      </c>
      <c r="W36" s="25" t="n">
        <v>38</v>
      </c>
      <c r="X36" s="25" t="n">
        <v>17</v>
      </c>
      <c r="Y36" s="25" t="n">
        <v>5</v>
      </c>
      <c r="Z36" s="25" t="n">
        <v>3</v>
      </c>
      <c r="AA36" s="25" t="n">
        <v>2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150</v>
      </c>
      <c r="E37" s="36" t="n">
        <v>106</v>
      </c>
      <c r="F37" s="36" t="n">
        <v>44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23</v>
      </c>
      <c r="N37" s="36" t="n">
        <v>18</v>
      </c>
      <c r="O37" s="36" t="n">
        <v>5</v>
      </c>
      <c r="P37" s="36" t="n">
        <v>58</v>
      </c>
      <c r="Q37" s="36" t="n">
        <v>38</v>
      </c>
      <c r="R37" s="36" t="n">
        <v>20</v>
      </c>
      <c r="S37" s="36" t="n">
        <v>52</v>
      </c>
      <c r="T37" s="36" t="n">
        <v>38</v>
      </c>
      <c r="U37" s="36" t="n">
        <v>14</v>
      </c>
      <c r="V37" s="36" t="n">
        <v>16</v>
      </c>
      <c r="W37" s="36" t="n">
        <v>12</v>
      </c>
      <c r="X37" s="36" t="n">
        <v>4</v>
      </c>
      <c r="Y37" s="36" t="n">
        <v>1</v>
      </c>
      <c r="Z37" s="36" t="n">
        <v>0</v>
      </c>
      <c r="AA37" s="36" t="n">
        <v>1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155</v>
      </c>
      <c r="E38" s="36" t="n">
        <v>102</v>
      </c>
      <c r="F38" s="36" t="n">
        <v>53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24</v>
      </c>
      <c r="N38" s="36" t="n">
        <v>19</v>
      </c>
      <c r="O38" s="36" t="n">
        <v>5</v>
      </c>
      <c r="P38" s="36" t="n">
        <v>72</v>
      </c>
      <c r="Q38" s="36" t="n">
        <v>42</v>
      </c>
      <c r="R38" s="36" t="n">
        <v>30</v>
      </c>
      <c r="S38" s="36" t="n">
        <v>48</v>
      </c>
      <c r="T38" s="36" t="n">
        <v>34</v>
      </c>
      <c r="U38" s="36" t="n">
        <v>14</v>
      </c>
      <c r="V38" s="36" t="n">
        <v>8</v>
      </c>
      <c r="W38" s="36" t="n">
        <v>5</v>
      </c>
      <c r="X38" s="36" t="n">
        <v>3</v>
      </c>
      <c r="Y38" s="36" t="n">
        <v>3</v>
      </c>
      <c r="Z38" s="36" t="n">
        <v>2</v>
      </c>
      <c r="AA38" s="36" t="n">
        <v>1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152</v>
      </c>
      <c r="E39" s="36" t="n">
        <v>110</v>
      </c>
      <c r="F39" s="36" t="n">
        <v>42</v>
      </c>
      <c r="G39" s="36" t="n">
        <v>0</v>
      </c>
      <c r="H39" s="36" t="n">
        <v>0</v>
      </c>
      <c r="I39" s="36" t="n">
        <v>0</v>
      </c>
      <c r="J39" s="36" t="n">
        <v>1</v>
      </c>
      <c r="K39" s="36" t="n">
        <v>1</v>
      </c>
      <c r="L39" s="36" t="n">
        <v>0</v>
      </c>
      <c r="M39" s="36" t="n">
        <v>44</v>
      </c>
      <c r="N39" s="36" t="n">
        <v>34</v>
      </c>
      <c r="O39" s="36" t="n">
        <v>10</v>
      </c>
      <c r="P39" s="36" t="n">
        <v>59</v>
      </c>
      <c r="Q39" s="36" t="n">
        <v>38</v>
      </c>
      <c r="R39" s="36" t="n">
        <v>21</v>
      </c>
      <c r="S39" s="36" t="n">
        <v>35</v>
      </c>
      <c r="T39" s="36" t="n">
        <v>27</v>
      </c>
      <c r="U39" s="36" t="n">
        <v>8</v>
      </c>
      <c r="V39" s="36" t="n">
        <v>13</v>
      </c>
      <c r="W39" s="36" t="n">
        <v>10</v>
      </c>
      <c r="X39" s="36" t="n">
        <v>3</v>
      </c>
      <c r="Y39" s="36" t="n">
        <v>0</v>
      </c>
      <c r="Z39" s="36" t="n">
        <v>0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166</v>
      </c>
      <c r="E40" s="36" t="n">
        <v>110</v>
      </c>
      <c r="F40" s="36" t="n">
        <v>56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42</v>
      </c>
      <c r="N40" s="36" t="n">
        <v>30</v>
      </c>
      <c r="O40" s="36" t="n">
        <v>12</v>
      </c>
      <c r="P40" s="36" t="n">
        <v>61</v>
      </c>
      <c r="Q40" s="36" t="n">
        <v>39</v>
      </c>
      <c r="R40" s="36" t="n">
        <v>22</v>
      </c>
      <c r="S40" s="36" t="n">
        <v>54</v>
      </c>
      <c r="T40" s="36" t="n">
        <v>35</v>
      </c>
      <c r="U40" s="36" t="n">
        <v>19</v>
      </c>
      <c r="V40" s="36" t="n">
        <v>8</v>
      </c>
      <c r="W40" s="36" t="n">
        <v>5</v>
      </c>
      <c r="X40" s="36" t="n">
        <v>3</v>
      </c>
      <c r="Y40" s="36" t="n">
        <v>1</v>
      </c>
      <c r="Z40" s="36" t="n">
        <v>1</v>
      </c>
      <c r="AA40" s="36" t="n">
        <v>0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162</v>
      </c>
      <c r="E41" s="36" t="n">
        <v>114</v>
      </c>
      <c r="F41" s="36" t="n">
        <v>48</v>
      </c>
      <c r="G41" s="36" t="n">
        <v>0</v>
      </c>
      <c r="H41" s="36" t="n">
        <v>0</v>
      </c>
      <c r="I41" s="36" t="n">
        <v>0</v>
      </c>
      <c r="J41" s="36" t="n">
        <v>1</v>
      </c>
      <c r="K41" s="36" t="n">
        <v>1</v>
      </c>
      <c r="L41" s="36" t="n">
        <v>0</v>
      </c>
      <c r="M41" s="36" t="n">
        <v>55</v>
      </c>
      <c r="N41" s="36" t="n">
        <v>44</v>
      </c>
      <c r="O41" s="36" t="n">
        <v>11</v>
      </c>
      <c r="P41" s="36" t="n">
        <v>45</v>
      </c>
      <c r="Q41" s="36" t="n">
        <v>28</v>
      </c>
      <c r="R41" s="36" t="n">
        <v>17</v>
      </c>
      <c r="S41" s="36" t="n">
        <v>51</v>
      </c>
      <c r="T41" s="36" t="n">
        <v>35</v>
      </c>
      <c r="U41" s="36" t="n">
        <v>16</v>
      </c>
      <c r="V41" s="36" t="n">
        <v>10</v>
      </c>
      <c r="W41" s="36" t="n">
        <v>6</v>
      </c>
      <c r="X41" s="36" t="n">
        <v>4</v>
      </c>
      <c r="Y41" s="36" t="n">
        <v>0</v>
      </c>
      <c r="Z41" s="36" t="n">
        <v>0</v>
      </c>
      <c r="AA41" s="36" t="n">
        <v>0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722</v>
      </c>
      <c r="E42" s="25" t="n">
        <v>523</v>
      </c>
      <c r="F42" s="25" t="n">
        <v>199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329</v>
      </c>
      <c r="N42" s="25" t="n">
        <v>245</v>
      </c>
      <c r="O42" s="25" t="n">
        <v>84</v>
      </c>
      <c r="P42" s="25" t="n">
        <v>215</v>
      </c>
      <c r="Q42" s="25" t="n">
        <v>150</v>
      </c>
      <c r="R42" s="25" t="n">
        <v>65</v>
      </c>
      <c r="S42" s="25" t="n">
        <v>147</v>
      </c>
      <c r="T42" s="25" t="n">
        <v>107</v>
      </c>
      <c r="U42" s="25" t="n">
        <v>40</v>
      </c>
      <c r="V42" s="25" t="n">
        <v>31</v>
      </c>
      <c r="W42" s="25" t="n">
        <v>21</v>
      </c>
      <c r="X42" s="25" t="n">
        <v>10</v>
      </c>
      <c r="Y42" s="25" t="n">
        <v>0</v>
      </c>
      <c r="Z42" s="25" t="n">
        <v>0</v>
      </c>
      <c r="AA42" s="25" t="n">
        <v>0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158</v>
      </c>
      <c r="E43" s="36" t="n">
        <v>108</v>
      </c>
      <c r="F43" s="36" t="n">
        <v>5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68</v>
      </c>
      <c r="N43" s="36" t="n">
        <v>48</v>
      </c>
      <c r="O43" s="36" t="n">
        <v>20</v>
      </c>
      <c r="P43" s="36" t="n">
        <v>48</v>
      </c>
      <c r="Q43" s="36" t="n">
        <v>31</v>
      </c>
      <c r="R43" s="36" t="n">
        <v>17</v>
      </c>
      <c r="S43" s="36" t="n">
        <v>36</v>
      </c>
      <c r="T43" s="36" t="n">
        <v>25</v>
      </c>
      <c r="U43" s="36" t="n">
        <v>11</v>
      </c>
      <c r="V43" s="36" t="n">
        <v>6</v>
      </c>
      <c r="W43" s="36" t="n">
        <v>4</v>
      </c>
      <c r="X43" s="36" t="n">
        <v>2</v>
      </c>
      <c r="Y43" s="36" t="n">
        <v>0</v>
      </c>
      <c r="Z43" s="36" t="n">
        <v>0</v>
      </c>
      <c r="AA43" s="36" t="n">
        <v>0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128</v>
      </c>
      <c r="E44" s="36" t="n">
        <v>88</v>
      </c>
      <c r="F44" s="36" t="n">
        <v>40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44</v>
      </c>
      <c r="N44" s="36" t="n">
        <v>28</v>
      </c>
      <c r="O44" s="36" t="n">
        <v>16</v>
      </c>
      <c r="P44" s="36" t="n">
        <v>47</v>
      </c>
      <c r="Q44" s="36" t="n">
        <v>34</v>
      </c>
      <c r="R44" s="36" t="n">
        <v>13</v>
      </c>
      <c r="S44" s="36" t="n">
        <v>26</v>
      </c>
      <c r="T44" s="36" t="n">
        <v>19</v>
      </c>
      <c r="U44" s="36" t="n">
        <v>7</v>
      </c>
      <c r="V44" s="36" t="n">
        <v>11</v>
      </c>
      <c r="W44" s="36" t="n">
        <v>7</v>
      </c>
      <c r="X44" s="36" t="n">
        <v>4</v>
      </c>
      <c r="Y44" s="36" t="n">
        <v>0</v>
      </c>
      <c r="Z44" s="36" t="n">
        <v>0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149</v>
      </c>
      <c r="E45" s="36" t="n">
        <v>112</v>
      </c>
      <c r="F45" s="36" t="n">
        <v>37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78</v>
      </c>
      <c r="N45" s="36" t="n">
        <v>61</v>
      </c>
      <c r="O45" s="36" t="n">
        <v>17</v>
      </c>
      <c r="P45" s="36" t="n">
        <v>43</v>
      </c>
      <c r="Q45" s="36" t="n">
        <v>30</v>
      </c>
      <c r="R45" s="36" t="n">
        <v>13</v>
      </c>
      <c r="S45" s="36" t="n">
        <v>26</v>
      </c>
      <c r="T45" s="36" t="n">
        <v>19</v>
      </c>
      <c r="U45" s="36" t="n">
        <v>7</v>
      </c>
      <c r="V45" s="36" t="n">
        <v>2</v>
      </c>
      <c r="W45" s="36" t="n">
        <v>2</v>
      </c>
      <c r="X45" s="36" t="n">
        <v>0</v>
      </c>
      <c r="Y45" s="36" t="n">
        <v>0</v>
      </c>
      <c r="Z45" s="36" t="n">
        <v>0</v>
      </c>
      <c r="AA45" s="36" t="n">
        <v>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151</v>
      </c>
      <c r="E46" s="36" t="n">
        <v>112</v>
      </c>
      <c r="F46" s="36" t="n">
        <v>39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74</v>
      </c>
      <c r="N46" s="36" t="n">
        <v>54</v>
      </c>
      <c r="O46" s="36" t="n">
        <v>20</v>
      </c>
      <c r="P46" s="36" t="n">
        <v>38</v>
      </c>
      <c r="Q46" s="36" t="n">
        <v>29</v>
      </c>
      <c r="R46" s="36" t="n">
        <v>9</v>
      </c>
      <c r="S46" s="36" t="n">
        <v>33</v>
      </c>
      <c r="T46" s="36" t="n">
        <v>24</v>
      </c>
      <c r="U46" s="36" t="n">
        <v>9</v>
      </c>
      <c r="V46" s="36" t="n">
        <v>6</v>
      </c>
      <c r="W46" s="36" t="n">
        <v>5</v>
      </c>
      <c r="X46" s="36" t="n">
        <v>1</v>
      </c>
      <c r="Y46" s="36" t="n">
        <v>0</v>
      </c>
      <c r="Z46" s="36" t="n">
        <v>0</v>
      </c>
      <c r="AA46" s="36" t="n">
        <v>0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136</v>
      </c>
      <c r="E47" s="36" t="n">
        <v>103</v>
      </c>
      <c r="F47" s="36" t="n">
        <v>33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65</v>
      </c>
      <c r="N47" s="36" t="n">
        <v>54</v>
      </c>
      <c r="O47" s="36" t="n">
        <v>11</v>
      </c>
      <c r="P47" s="36" t="n">
        <v>39</v>
      </c>
      <c r="Q47" s="36" t="n">
        <v>26</v>
      </c>
      <c r="R47" s="36" t="n">
        <v>13</v>
      </c>
      <c r="S47" s="36" t="n">
        <v>26</v>
      </c>
      <c r="T47" s="36" t="n">
        <v>20</v>
      </c>
      <c r="U47" s="36" t="n">
        <v>6</v>
      </c>
      <c r="V47" s="36" t="n">
        <v>6</v>
      </c>
      <c r="W47" s="36" t="n">
        <v>3</v>
      </c>
      <c r="X47" s="36" t="n">
        <v>3</v>
      </c>
      <c r="Y47" s="36" t="n">
        <v>0</v>
      </c>
      <c r="Z47" s="36" t="n">
        <v>0</v>
      </c>
      <c r="AA47" s="36" t="n">
        <v>0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706</v>
      </c>
      <c r="E48" s="25" t="n">
        <v>514</v>
      </c>
      <c r="F48" s="25" t="n">
        <v>192</v>
      </c>
      <c r="G48" s="25" t="n">
        <v>1</v>
      </c>
      <c r="H48" s="25" t="n">
        <v>1</v>
      </c>
      <c r="I48" s="25" t="n">
        <v>0</v>
      </c>
      <c r="J48" s="25" t="n">
        <v>4</v>
      </c>
      <c r="K48" s="25" t="n">
        <v>3</v>
      </c>
      <c r="L48" s="25" t="n">
        <v>1</v>
      </c>
      <c r="M48" s="25" t="n">
        <v>438</v>
      </c>
      <c r="N48" s="25" t="n">
        <v>342</v>
      </c>
      <c r="O48" s="25" t="n">
        <v>96</v>
      </c>
      <c r="P48" s="25" t="n">
        <v>152</v>
      </c>
      <c r="Q48" s="25" t="n">
        <v>98</v>
      </c>
      <c r="R48" s="25" t="n">
        <v>54</v>
      </c>
      <c r="S48" s="25" t="n">
        <v>96</v>
      </c>
      <c r="T48" s="25" t="n">
        <v>62</v>
      </c>
      <c r="U48" s="25" t="n">
        <v>34</v>
      </c>
      <c r="V48" s="25" t="n">
        <v>14</v>
      </c>
      <c r="W48" s="25" t="n">
        <v>8</v>
      </c>
      <c r="X48" s="25" t="n">
        <v>6</v>
      </c>
      <c r="Y48" s="25" t="n">
        <v>1</v>
      </c>
      <c r="Z48" s="25" t="n">
        <v>0</v>
      </c>
      <c r="AA48" s="25" t="n">
        <v>1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150</v>
      </c>
      <c r="E49" s="36" t="n">
        <v>104</v>
      </c>
      <c r="F49" s="36" t="n">
        <v>46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78</v>
      </c>
      <c r="N49" s="36" t="n">
        <v>61</v>
      </c>
      <c r="O49" s="36" t="n">
        <v>17</v>
      </c>
      <c r="P49" s="36" t="n">
        <v>41</v>
      </c>
      <c r="Q49" s="36" t="n">
        <v>25</v>
      </c>
      <c r="R49" s="36" t="n">
        <v>16</v>
      </c>
      <c r="S49" s="36" t="n">
        <v>28</v>
      </c>
      <c r="T49" s="36" t="n">
        <v>17</v>
      </c>
      <c r="U49" s="36" t="n">
        <v>11</v>
      </c>
      <c r="V49" s="36" t="n">
        <v>3</v>
      </c>
      <c r="W49" s="36" t="n">
        <v>1</v>
      </c>
      <c r="X49" s="36" t="n">
        <v>2</v>
      </c>
      <c r="Y49" s="36" t="n">
        <v>0</v>
      </c>
      <c r="Z49" s="36" t="n">
        <v>0</v>
      </c>
      <c r="AA49" s="36" t="n">
        <v>0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164</v>
      </c>
      <c r="E50" s="36" t="n">
        <v>113</v>
      </c>
      <c r="F50" s="36" t="n">
        <v>51</v>
      </c>
      <c r="G50" s="36" t="n">
        <v>0</v>
      </c>
      <c r="H50" s="36" t="n">
        <v>0</v>
      </c>
      <c r="I50" s="36" t="n">
        <v>0</v>
      </c>
      <c r="J50" s="36" t="n">
        <v>1</v>
      </c>
      <c r="K50" s="36" t="n">
        <v>1</v>
      </c>
      <c r="L50" s="36" t="n">
        <v>0</v>
      </c>
      <c r="M50" s="36" t="n">
        <v>89</v>
      </c>
      <c r="N50" s="36" t="n">
        <v>67</v>
      </c>
      <c r="O50" s="36" t="n">
        <v>22</v>
      </c>
      <c r="P50" s="36" t="n">
        <v>46</v>
      </c>
      <c r="Q50" s="36" t="n">
        <v>26</v>
      </c>
      <c r="R50" s="36" t="n">
        <v>20</v>
      </c>
      <c r="S50" s="36" t="n">
        <v>23</v>
      </c>
      <c r="T50" s="36" t="n">
        <v>16</v>
      </c>
      <c r="U50" s="36" t="n">
        <v>7</v>
      </c>
      <c r="V50" s="36" t="n">
        <v>5</v>
      </c>
      <c r="W50" s="36" t="n">
        <v>3</v>
      </c>
      <c r="X50" s="36" t="n">
        <v>2</v>
      </c>
      <c r="Y50" s="36" t="n">
        <v>0</v>
      </c>
      <c r="Z50" s="36" t="n">
        <v>0</v>
      </c>
      <c r="AA50" s="36" t="n">
        <v>0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132</v>
      </c>
      <c r="E51" s="36" t="n">
        <v>105</v>
      </c>
      <c r="F51" s="36" t="n">
        <v>27</v>
      </c>
      <c r="G51" s="36" t="n">
        <v>0</v>
      </c>
      <c r="H51" s="36" t="n">
        <v>0</v>
      </c>
      <c r="I51" s="36" t="n">
        <v>0</v>
      </c>
      <c r="J51" s="36" t="n">
        <v>1</v>
      </c>
      <c r="K51" s="36" t="n">
        <v>1</v>
      </c>
      <c r="L51" s="36" t="n">
        <v>0</v>
      </c>
      <c r="M51" s="36" t="n">
        <v>86</v>
      </c>
      <c r="N51" s="36" t="n">
        <v>68</v>
      </c>
      <c r="O51" s="36" t="n">
        <v>18</v>
      </c>
      <c r="P51" s="36" t="n">
        <v>28</v>
      </c>
      <c r="Q51" s="36" t="n">
        <v>23</v>
      </c>
      <c r="R51" s="36" t="n">
        <v>5</v>
      </c>
      <c r="S51" s="36" t="n">
        <v>14</v>
      </c>
      <c r="T51" s="36" t="n">
        <v>12</v>
      </c>
      <c r="U51" s="36" t="n">
        <v>2</v>
      </c>
      <c r="V51" s="36" t="n">
        <v>2</v>
      </c>
      <c r="W51" s="36" t="n">
        <v>1</v>
      </c>
      <c r="X51" s="36" t="n">
        <v>1</v>
      </c>
      <c r="Y51" s="36" t="n">
        <v>1</v>
      </c>
      <c r="Z51" s="36" t="n">
        <v>0</v>
      </c>
      <c r="AA51" s="36" t="n">
        <v>1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142</v>
      </c>
      <c r="E52" s="36" t="n">
        <v>107</v>
      </c>
      <c r="F52" s="36" t="n">
        <v>35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36" t="n">
        <v>102</v>
      </c>
      <c r="N52" s="36" t="n">
        <v>85</v>
      </c>
      <c r="O52" s="36" t="n">
        <v>17</v>
      </c>
      <c r="P52" s="36" t="n">
        <v>18</v>
      </c>
      <c r="Q52" s="36" t="n">
        <v>10</v>
      </c>
      <c r="R52" s="36" t="n">
        <v>8</v>
      </c>
      <c r="S52" s="36" t="n">
        <v>19</v>
      </c>
      <c r="T52" s="36" t="n">
        <v>9</v>
      </c>
      <c r="U52" s="36" t="n">
        <v>10</v>
      </c>
      <c r="V52" s="36" t="n">
        <v>3</v>
      </c>
      <c r="W52" s="36" t="n">
        <v>3</v>
      </c>
      <c r="X52" s="36" t="n">
        <v>0</v>
      </c>
      <c r="Y52" s="36" t="n">
        <v>0</v>
      </c>
      <c r="Z52" s="36" t="n">
        <v>0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118</v>
      </c>
      <c r="E53" s="36" t="n">
        <v>85</v>
      </c>
      <c r="F53" s="36" t="n">
        <v>33</v>
      </c>
      <c r="G53" s="36" t="n">
        <v>1</v>
      </c>
      <c r="H53" s="36" t="n">
        <v>1</v>
      </c>
      <c r="I53" s="36" t="n">
        <v>0</v>
      </c>
      <c r="J53" s="36" t="n">
        <v>2</v>
      </c>
      <c r="K53" s="36" t="n">
        <v>1</v>
      </c>
      <c r="L53" s="36" t="n">
        <v>1</v>
      </c>
      <c r="M53" s="36" t="n">
        <v>83</v>
      </c>
      <c r="N53" s="36" t="n">
        <v>61</v>
      </c>
      <c r="O53" s="36" t="n">
        <v>22</v>
      </c>
      <c r="P53" s="36" t="n">
        <v>19</v>
      </c>
      <c r="Q53" s="36" t="n">
        <v>14</v>
      </c>
      <c r="R53" s="36" t="n">
        <v>5</v>
      </c>
      <c r="S53" s="36" t="n">
        <v>12</v>
      </c>
      <c r="T53" s="36" t="n">
        <v>8</v>
      </c>
      <c r="U53" s="36" t="n">
        <v>4</v>
      </c>
      <c r="V53" s="36" t="n">
        <v>1</v>
      </c>
      <c r="W53" s="36" t="n">
        <v>0</v>
      </c>
      <c r="X53" s="36" t="n">
        <v>1</v>
      </c>
      <c r="Y53" s="36" t="n">
        <v>0</v>
      </c>
      <c r="Z53" s="36" t="n">
        <v>0</v>
      </c>
      <c r="AA53" s="36" t="n">
        <v>0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496</v>
      </c>
      <c r="E54" s="25" t="n">
        <v>370</v>
      </c>
      <c r="F54" s="25" t="n">
        <v>126</v>
      </c>
      <c r="G54" s="25" t="n">
        <v>2</v>
      </c>
      <c r="H54" s="25" t="n">
        <v>2</v>
      </c>
      <c r="I54" s="25" t="n">
        <v>0</v>
      </c>
      <c r="J54" s="25" t="n">
        <v>2</v>
      </c>
      <c r="K54" s="25" t="n">
        <v>2</v>
      </c>
      <c r="L54" s="25" t="n">
        <v>0</v>
      </c>
      <c r="M54" s="25" t="n">
        <v>401</v>
      </c>
      <c r="N54" s="25" t="n">
        <v>297</v>
      </c>
      <c r="O54" s="25" t="n">
        <v>104</v>
      </c>
      <c r="P54" s="25" t="n">
        <v>54</v>
      </c>
      <c r="Q54" s="25" t="n">
        <v>41</v>
      </c>
      <c r="R54" s="25" t="n">
        <v>13</v>
      </c>
      <c r="S54" s="25" t="n">
        <v>32</v>
      </c>
      <c r="T54" s="25" t="n">
        <v>24</v>
      </c>
      <c r="U54" s="25" t="n">
        <v>8</v>
      </c>
      <c r="V54" s="25" t="n">
        <v>4</v>
      </c>
      <c r="W54" s="25" t="n">
        <v>3</v>
      </c>
      <c r="X54" s="25" t="n">
        <v>1</v>
      </c>
      <c r="Y54" s="25" t="n">
        <v>1</v>
      </c>
      <c r="Z54" s="25" t="n">
        <v>1</v>
      </c>
      <c r="AA54" s="25" t="n">
        <v>0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99</v>
      </c>
      <c r="E55" s="36" t="n">
        <v>73</v>
      </c>
      <c r="F55" s="36" t="n">
        <v>26</v>
      </c>
      <c r="G55" s="36" t="n">
        <v>1</v>
      </c>
      <c r="H55" s="36" t="n">
        <v>1</v>
      </c>
      <c r="I55" s="36" t="n">
        <v>0</v>
      </c>
      <c r="J55" s="36" t="n">
        <v>1</v>
      </c>
      <c r="K55" s="36" t="n">
        <v>1</v>
      </c>
      <c r="L55" s="36" t="n">
        <v>0</v>
      </c>
      <c r="M55" s="36" t="n">
        <v>76</v>
      </c>
      <c r="N55" s="36" t="n">
        <v>55</v>
      </c>
      <c r="O55" s="36" t="n">
        <v>21</v>
      </c>
      <c r="P55" s="36" t="n">
        <v>14</v>
      </c>
      <c r="Q55" s="36" t="n">
        <v>12</v>
      </c>
      <c r="R55" s="36" t="n">
        <v>2</v>
      </c>
      <c r="S55" s="36" t="n">
        <v>6</v>
      </c>
      <c r="T55" s="36" t="n">
        <v>3</v>
      </c>
      <c r="U55" s="36" t="n">
        <v>3</v>
      </c>
      <c r="V55" s="36" t="n">
        <v>1</v>
      </c>
      <c r="W55" s="36" t="n">
        <v>1</v>
      </c>
      <c r="X55" s="36" t="n">
        <v>0</v>
      </c>
      <c r="Y55" s="36" t="n">
        <v>0</v>
      </c>
      <c r="Z55" s="36" t="n">
        <v>0</v>
      </c>
      <c r="AA55" s="36" t="n">
        <v>0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105</v>
      </c>
      <c r="E56" s="36" t="n">
        <v>74</v>
      </c>
      <c r="F56" s="36" t="n">
        <v>31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82</v>
      </c>
      <c r="N56" s="36" t="n">
        <v>61</v>
      </c>
      <c r="O56" s="36" t="n">
        <v>21</v>
      </c>
      <c r="P56" s="36" t="n">
        <v>12</v>
      </c>
      <c r="Q56" s="36" t="n">
        <v>5</v>
      </c>
      <c r="R56" s="36" t="n">
        <v>7</v>
      </c>
      <c r="S56" s="36" t="n">
        <v>10</v>
      </c>
      <c r="T56" s="36" t="n">
        <v>7</v>
      </c>
      <c r="U56" s="36" t="n">
        <v>3</v>
      </c>
      <c r="V56" s="36" t="n">
        <v>1</v>
      </c>
      <c r="W56" s="36" t="n">
        <v>1</v>
      </c>
      <c r="X56" s="36" t="n">
        <v>0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89</v>
      </c>
      <c r="E57" s="36" t="n">
        <v>67</v>
      </c>
      <c r="F57" s="36" t="n">
        <v>22</v>
      </c>
      <c r="G57" s="36" t="n">
        <v>0</v>
      </c>
      <c r="H57" s="36" t="n">
        <v>0</v>
      </c>
      <c r="I57" s="36" t="n">
        <v>0</v>
      </c>
      <c r="J57" s="36" t="n">
        <v>1</v>
      </c>
      <c r="K57" s="36" t="n">
        <v>1</v>
      </c>
      <c r="L57" s="36" t="n">
        <v>0</v>
      </c>
      <c r="M57" s="36" t="n">
        <v>76</v>
      </c>
      <c r="N57" s="36" t="n">
        <v>56</v>
      </c>
      <c r="O57" s="36" t="n">
        <v>20</v>
      </c>
      <c r="P57" s="36" t="n">
        <v>7</v>
      </c>
      <c r="Q57" s="36" t="n">
        <v>5</v>
      </c>
      <c r="R57" s="36" t="n">
        <v>2</v>
      </c>
      <c r="S57" s="36" t="n">
        <v>4</v>
      </c>
      <c r="T57" s="36" t="n">
        <v>4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1</v>
      </c>
      <c r="Z57" s="36" t="n">
        <v>1</v>
      </c>
      <c r="AA57" s="36" t="n">
        <v>0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96</v>
      </c>
      <c r="E58" s="36" t="n">
        <v>76</v>
      </c>
      <c r="F58" s="36" t="n">
        <v>20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36" t="n">
        <v>79</v>
      </c>
      <c r="N58" s="36" t="n">
        <v>60</v>
      </c>
      <c r="O58" s="36" t="n">
        <v>19</v>
      </c>
      <c r="P58" s="36" t="n">
        <v>10</v>
      </c>
      <c r="Q58" s="36" t="n">
        <v>10</v>
      </c>
      <c r="R58" s="36" t="n">
        <v>0</v>
      </c>
      <c r="S58" s="36" t="n">
        <v>6</v>
      </c>
      <c r="T58" s="36" t="n">
        <v>6</v>
      </c>
      <c r="U58" s="36" t="n">
        <v>0</v>
      </c>
      <c r="V58" s="36" t="n">
        <v>1</v>
      </c>
      <c r="W58" s="36" t="n">
        <v>0</v>
      </c>
      <c r="X58" s="36" t="n">
        <v>1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107</v>
      </c>
      <c r="E59" s="36" t="n">
        <v>80</v>
      </c>
      <c r="F59" s="36" t="n">
        <v>27</v>
      </c>
      <c r="G59" s="36" t="n">
        <v>1</v>
      </c>
      <c r="H59" s="36" t="n">
        <v>1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88</v>
      </c>
      <c r="N59" s="36" t="n">
        <v>65</v>
      </c>
      <c r="O59" s="36" t="n">
        <v>23</v>
      </c>
      <c r="P59" s="36" t="n">
        <v>11</v>
      </c>
      <c r="Q59" s="36" t="n">
        <v>9</v>
      </c>
      <c r="R59" s="36" t="n">
        <v>2</v>
      </c>
      <c r="S59" s="36" t="n">
        <v>6</v>
      </c>
      <c r="T59" s="36" t="n">
        <v>4</v>
      </c>
      <c r="U59" s="36" t="n">
        <v>2</v>
      </c>
      <c r="V59" s="36" t="n">
        <v>1</v>
      </c>
      <c r="W59" s="36" t="n">
        <v>1</v>
      </c>
      <c r="X59" s="36" t="n">
        <v>0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271</v>
      </c>
      <c r="E60" s="25" t="n">
        <v>213</v>
      </c>
      <c r="F60" s="25" t="n">
        <v>58</v>
      </c>
      <c r="G60" s="25" t="n">
        <v>4</v>
      </c>
      <c r="H60" s="25" t="n">
        <v>4</v>
      </c>
      <c r="I60" s="25" t="n">
        <v>0</v>
      </c>
      <c r="J60" s="25" t="n">
        <v>6</v>
      </c>
      <c r="K60" s="25" t="n">
        <v>5</v>
      </c>
      <c r="L60" s="25" t="n">
        <v>1</v>
      </c>
      <c r="M60" s="25" t="n">
        <v>232</v>
      </c>
      <c r="N60" s="25" t="n">
        <v>186</v>
      </c>
      <c r="O60" s="25" t="n">
        <v>46</v>
      </c>
      <c r="P60" s="25" t="n">
        <v>22</v>
      </c>
      <c r="Q60" s="25" t="n">
        <v>13</v>
      </c>
      <c r="R60" s="25" t="n">
        <v>9</v>
      </c>
      <c r="S60" s="25" t="n">
        <v>3</v>
      </c>
      <c r="T60" s="25" t="n">
        <v>2</v>
      </c>
      <c r="U60" s="25" t="n">
        <v>1</v>
      </c>
      <c r="V60" s="25" t="n">
        <v>4</v>
      </c>
      <c r="W60" s="25" t="n">
        <v>3</v>
      </c>
      <c r="X60" s="25" t="n">
        <v>1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76</v>
      </c>
      <c r="E61" s="36" t="n">
        <v>56</v>
      </c>
      <c r="F61" s="36" t="n">
        <v>20</v>
      </c>
      <c r="G61" s="36" t="n">
        <v>0</v>
      </c>
      <c r="H61" s="36" t="n">
        <v>0</v>
      </c>
      <c r="I61" s="36" t="n">
        <v>0</v>
      </c>
      <c r="J61" s="36" t="n">
        <v>2</v>
      </c>
      <c r="K61" s="36" t="n">
        <v>2</v>
      </c>
      <c r="L61" s="36" t="n">
        <v>0</v>
      </c>
      <c r="M61" s="36" t="n">
        <v>62</v>
      </c>
      <c r="N61" s="36" t="n">
        <v>46</v>
      </c>
      <c r="O61" s="36" t="n">
        <v>16</v>
      </c>
      <c r="P61" s="36" t="n">
        <v>9</v>
      </c>
      <c r="Q61" s="36" t="n">
        <v>6</v>
      </c>
      <c r="R61" s="36" t="n">
        <v>3</v>
      </c>
      <c r="S61" s="36" t="n">
        <v>1</v>
      </c>
      <c r="T61" s="36" t="n">
        <v>1</v>
      </c>
      <c r="U61" s="36" t="n">
        <v>0</v>
      </c>
      <c r="V61" s="36" t="n">
        <v>2</v>
      </c>
      <c r="W61" s="36" t="n">
        <v>1</v>
      </c>
      <c r="X61" s="36" t="n">
        <v>1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56</v>
      </c>
      <c r="E62" s="36" t="n">
        <v>41</v>
      </c>
      <c r="F62" s="36" t="n">
        <v>15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50</v>
      </c>
      <c r="N62" s="36" t="n">
        <v>38</v>
      </c>
      <c r="O62" s="36" t="n">
        <v>12</v>
      </c>
      <c r="P62" s="36" t="n">
        <v>5</v>
      </c>
      <c r="Q62" s="36" t="n">
        <v>3</v>
      </c>
      <c r="R62" s="36" t="n">
        <v>2</v>
      </c>
      <c r="S62" s="36" t="n">
        <v>1</v>
      </c>
      <c r="T62" s="36" t="n">
        <v>0</v>
      </c>
      <c r="U62" s="36" t="n">
        <v>1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36</v>
      </c>
      <c r="E63" s="36" t="n">
        <v>28</v>
      </c>
      <c r="F63" s="36" t="n">
        <v>8</v>
      </c>
      <c r="G63" s="36" t="n">
        <v>0</v>
      </c>
      <c r="H63" s="36" t="n">
        <v>0</v>
      </c>
      <c r="I63" s="36" t="n">
        <v>0</v>
      </c>
      <c r="J63" s="36" t="n">
        <v>1</v>
      </c>
      <c r="K63" s="36" t="n">
        <v>0</v>
      </c>
      <c r="L63" s="36" t="n">
        <v>1</v>
      </c>
      <c r="M63" s="36" t="n">
        <v>31</v>
      </c>
      <c r="N63" s="36" t="n">
        <v>27</v>
      </c>
      <c r="O63" s="36" t="n">
        <v>4</v>
      </c>
      <c r="P63" s="36" t="n">
        <v>4</v>
      </c>
      <c r="Q63" s="36" t="n">
        <v>1</v>
      </c>
      <c r="R63" s="36" t="n">
        <v>3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36</v>
      </c>
      <c r="E64" s="36" t="n">
        <v>30</v>
      </c>
      <c r="F64" s="36" t="n">
        <v>6</v>
      </c>
      <c r="G64" s="36" t="n">
        <v>0</v>
      </c>
      <c r="H64" s="36" t="n">
        <v>0</v>
      </c>
      <c r="I64" s="36" t="n">
        <v>0</v>
      </c>
      <c r="J64" s="36" t="n">
        <v>1</v>
      </c>
      <c r="K64" s="36" t="n">
        <v>1</v>
      </c>
      <c r="L64" s="36" t="n">
        <v>0</v>
      </c>
      <c r="M64" s="36" t="n">
        <v>31</v>
      </c>
      <c r="N64" s="36" t="n">
        <v>26</v>
      </c>
      <c r="O64" s="36" t="n">
        <v>5</v>
      </c>
      <c r="P64" s="36" t="n">
        <v>3</v>
      </c>
      <c r="Q64" s="36" t="n">
        <v>2</v>
      </c>
      <c r="R64" s="36" t="n">
        <v>1</v>
      </c>
      <c r="S64" s="36" t="n">
        <v>0</v>
      </c>
      <c r="T64" s="36" t="n">
        <v>0</v>
      </c>
      <c r="U64" s="36" t="n">
        <v>0</v>
      </c>
      <c r="V64" s="36" t="n">
        <v>1</v>
      </c>
      <c r="W64" s="36" t="n">
        <v>1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31</v>
      </c>
      <c r="E65" s="36" t="n">
        <v>26</v>
      </c>
      <c r="F65" s="36" t="n">
        <v>5</v>
      </c>
      <c r="G65" s="36" t="n">
        <v>0</v>
      </c>
      <c r="H65" s="36" t="n">
        <v>0</v>
      </c>
      <c r="I65" s="36" t="n">
        <v>0</v>
      </c>
      <c r="J65" s="36" t="n">
        <v>1</v>
      </c>
      <c r="K65" s="36" t="n">
        <v>1</v>
      </c>
      <c r="L65" s="36" t="n">
        <v>0</v>
      </c>
      <c r="M65" s="36" t="n">
        <v>28</v>
      </c>
      <c r="N65" s="36" t="n">
        <v>23</v>
      </c>
      <c r="O65" s="36" t="n">
        <v>5</v>
      </c>
      <c r="P65" s="36" t="n">
        <v>1</v>
      </c>
      <c r="Q65" s="36" t="n">
        <v>1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1</v>
      </c>
      <c r="W65" s="36" t="n">
        <v>1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36</v>
      </c>
      <c r="E66" s="36" t="n">
        <v>32</v>
      </c>
      <c r="F66" s="36" t="n">
        <v>4</v>
      </c>
      <c r="G66" s="36" t="n">
        <v>4</v>
      </c>
      <c r="H66" s="36" t="n">
        <v>4</v>
      </c>
      <c r="I66" s="36" t="n">
        <v>0</v>
      </c>
      <c r="J66" s="36" t="n">
        <v>1</v>
      </c>
      <c r="K66" s="36" t="n">
        <v>1</v>
      </c>
      <c r="L66" s="36" t="n">
        <v>0</v>
      </c>
      <c r="M66" s="36" t="n">
        <v>30</v>
      </c>
      <c r="N66" s="36" t="n">
        <v>26</v>
      </c>
      <c r="O66" s="36" t="n">
        <v>4</v>
      </c>
      <c r="P66" s="36" t="n">
        <v>0</v>
      </c>
      <c r="Q66" s="36" t="n">
        <v>0</v>
      </c>
      <c r="R66" s="36" t="n">
        <v>0</v>
      </c>
      <c r="S66" s="36" t="n">
        <v>1</v>
      </c>
      <c r="T66" s="36" t="n">
        <v>1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8.2</v>
      </c>
      <c r="E67" s="40" t="n">
        <v>49.1</v>
      </c>
      <c r="F67" s="40" t="n">
        <v>46.1</v>
      </c>
      <c r="G67" s="40" t="n">
        <v>68.6</v>
      </c>
      <c r="H67" s="40" t="n">
        <v>68.6</v>
      </c>
      <c r="I67" s="40" t="n">
        <v>0</v>
      </c>
      <c r="J67" s="40" t="n">
        <v>60</v>
      </c>
      <c r="K67" s="40" t="n">
        <v>59.5</v>
      </c>
      <c r="L67" s="40" t="n">
        <v>63.5</v>
      </c>
      <c r="M67" s="40" t="n">
        <v>57.5</v>
      </c>
      <c r="N67" s="40" t="n">
        <v>57.7</v>
      </c>
      <c r="O67" s="40" t="n">
        <v>57</v>
      </c>
      <c r="P67" s="40" t="n">
        <v>48.1</v>
      </c>
      <c r="Q67" s="40" t="n">
        <v>48.3</v>
      </c>
      <c r="R67" s="40" t="n">
        <v>47.9</v>
      </c>
      <c r="S67" s="40" t="n">
        <v>42.3</v>
      </c>
      <c r="T67" s="40" t="n">
        <v>42.7</v>
      </c>
      <c r="U67" s="40" t="n">
        <v>41.5</v>
      </c>
      <c r="V67" s="40" t="n">
        <v>38.8</v>
      </c>
      <c r="W67" s="40" t="n">
        <v>39.6</v>
      </c>
      <c r="X67" s="40" t="n">
        <v>37.7</v>
      </c>
      <c r="Y67" s="40" t="n">
        <v>33.3</v>
      </c>
      <c r="Z67" s="40" t="n">
        <v>33.9</v>
      </c>
      <c r="AA67" s="40" t="n">
        <v>32.8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2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D1" s="69"/>
      <c r="Z1" s="2"/>
      <c r="AA1" s="2"/>
      <c r="AC1" s="69"/>
      <c r="AY1" s="48"/>
      <c r="AZ1" s="70"/>
    </row>
    <row r="2" customFormat="false" ht="13.5" hidden="false" customHeight="true" outlineLevel="0" collapsed="false"/>
    <row r="3" s="57" customFormat="true" ht="27" hidden="false" customHeight="true" outlineLevel="0" collapsed="false">
      <c r="L3" s="8"/>
      <c r="M3" s="9"/>
      <c r="N3" s="9"/>
      <c r="O3" s="8" t="s">
        <v>0</v>
      </c>
      <c r="P3" s="9" t="s">
        <v>76</v>
      </c>
      <c r="AK3" s="8"/>
      <c r="AL3" s="9"/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90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184683</v>
      </c>
      <c r="E10" s="25" t="n">
        <v>137764</v>
      </c>
      <c r="F10" s="25" t="n">
        <v>46919</v>
      </c>
      <c r="G10" s="60" t="n">
        <v>753</v>
      </c>
      <c r="H10" s="60" t="n">
        <v>664</v>
      </c>
      <c r="I10" s="60" t="n">
        <v>89</v>
      </c>
      <c r="J10" s="60" t="n">
        <v>1130</v>
      </c>
      <c r="K10" s="60" t="n">
        <v>993</v>
      </c>
      <c r="L10" s="60" t="n">
        <v>137</v>
      </c>
      <c r="M10" s="62" t="n">
        <v>69890</v>
      </c>
      <c r="N10" s="62" t="n">
        <v>57716</v>
      </c>
      <c r="O10" s="62" t="n">
        <v>12174</v>
      </c>
      <c r="P10" s="62" t="n">
        <v>43805</v>
      </c>
      <c r="Q10" s="62" t="n">
        <v>32769</v>
      </c>
      <c r="R10" s="62" t="n">
        <v>11036</v>
      </c>
      <c r="S10" s="25" t="n">
        <v>22957</v>
      </c>
      <c r="T10" s="25" t="n">
        <v>15379</v>
      </c>
      <c r="U10" s="25" t="n">
        <v>7578</v>
      </c>
      <c r="V10" s="25" t="n">
        <v>41022</v>
      </c>
      <c r="W10" s="25" t="n">
        <v>28199</v>
      </c>
      <c r="X10" s="25" t="n">
        <v>12823</v>
      </c>
      <c r="Y10" s="25" t="n">
        <v>5126</v>
      </c>
      <c r="Z10" s="25" t="n">
        <v>2044</v>
      </c>
      <c r="AA10" s="25" t="n">
        <v>3082</v>
      </c>
      <c r="AC10" s="25"/>
      <c r="AD10" s="25"/>
      <c r="AE10" s="25"/>
      <c r="AF10" s="60"/>
      <c r="AG10" s="60"/>
      <c r="AH10" s="60"/>
      <c r="AI10" s="60"/>
      <c r="AJ10" s="60"/>
      <c r="AK10" s="60"/>
      <c r="AL10" s="63"/>
      <c r="AM10" s="63"/>
      <c r="AN10" s="63"/>
      <c r="AO10" s="63"/>
      <c r="AP10" s="63"/>
      <c r="AQ10" s="63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267</v>
      </c>
      <c r="E11" s="29" t="n">
        <v>65</v>
      </c>
      <c r="F11" s="29" t="n">
        <v>202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5</v>
      </c>
      <c r="T11" s="29" t="n">
        <v>1</v>
      </c>
      <c r="U11" s="29" t="n">
        <v>4</v>
      </c>
      <c r="V11" s="29" t="n">
        <v>26</v>
      </c>
      <c r="W11" s="29" t="n">
        <v>9</v>
      </c>
      <c r="X11" s="29" t="n">
        <v>17</v>
      </c>
      <c r="Y11" s="29" t="n">
        <v>236</v>
      </c>
      <c r="Z11" s="29" t="n">
        <v>55</v>
      </c>
      <c r="AA11" s="29" t="n">
        <v>181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26" customFormat="true" ht="22.5" hidden="false" customHeight="true" outlineLevel="0" collapsed="false">
      <c r="A12" s="31" t="s">
        <v>17</v>
      </c>
      <c r="B12" s="31"/>
      <c r="C12" s="32"/>
      <c r="D12" s="25" t="n">
        <v>4186</v>
      </c>
      <c r="E12" s="25" t="n">
        <v>2384</v>
      </c>
      <c r="F12" s="25" t="n">
        <v>1802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62" t="n">
        <v>0</v>
      </c>
      <c r="N12" s="62" t="n">
        <v>0</v>
      </c>
      <c r="O12" s="62" t="n">
        <v>0</v>
      </c>
      <c r="P12" s="62" t="n">
        <v>29</v>
      </c>
      <c r="Q12" s="62" t="n">
        <v>23</v>
      </c>
      <c r="R12" s="62" t="n">
        <v>6</v>
      </c>
      <c r="S12" s="25" t="n">
        <v>260</v>
      </c>
      <c r="T12" s="25" t="n">
        <v>174</v>
      </c>
      <c r="U12" s="25" t="n">
        <v>86</v>
      </c>
      <c r="V12" s="25" t="n">
        <v>2552</v>
      </c>
      <c r="W12" s="25" t="n">
        <v>1671</v>
      </c>
      <c r="X12" s="25" t="n">
        <v>881</v>
      </c>
      <c r="Y12" s="25" t="n">
        <v>1345</v>
      </c>
      <c r="Z12" s="25" t="n">
        <v>516</v>
      </c>
      <c r="AA12" s="25" t="n">
        <v>829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63"/>
      <c r="AM12" s="63"/>
      <c r="AN12" s="63"/>
      <c r="AO12" s="63"/>
      <c r="AP12" s="63"/>
      <c r="AQ12" s="63"/>
      <c r="AR12" s="25"/>
      <c r="AS12" s="25"/>
      <c r="AT12" s="25"/>
      <c r="AU12" s="25"/>
      <c r="AV12" s="25"/>
      <c r="AW12" s="25"/>
      <c r="AX12" s="25"/>
      <c r="AY12" s="25"/>
      <c r="AZ12" s="25"/>
    </row>
    <row r="13" s="26" customFormat="true" ht="22.5" hidden="false" customHeight="true" outlineLevel="0" collapsed="false">
      <c r="A13" s="1"/>
      <c r="B13" s="34" t="s">
        <v>18</v>
      </c>
      <c r="C13" s="35"/>
      <c r="D13" s="36" t="n">
        <v>211</v>
      </c>
      <c r="E13" s="36" t="n">
        <v>72</v>
      </c>
      <c r="F13" s="36" t="n">
        <v>139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36" t="n">
        <v>3</v>
      </c>
      <c r="T13" s="36" t="n">
        <v>1</v>
      </c>
      <c r="U13" s="36" t="n">
        <v>2</v>
      </c>
      <c r="V13" s="36" t="n">
        <v>35</v>
      </c>
      <c r="W13" s="36" t="n">
        <v>13</v>
      </c>
      <c r="X13" s="36" t="n">
        <v>22</v>
      </c>
      <c r="Y13" s="36" t="n">
        <v>173</v>
      </c>
      <c r="Z13" s="36" t="n">
        <v>58</v>
      </c>
      <c r="AA13" s="36" t="n">
        <v>115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67"/>
      <c r="AM13" s="67"/>
      <c r="AN13" s="67"/>
      <c r="AO13" s="67"/>
      <c r="AP13" s="67"/>
      <c r="AQ13" s="67"/>
      <c r="AR13" s="36"/>
      <c r="AS13" s="36"/>
      <c r="AT13" s="36"/>
      <c r="AU13" s="36"/>
      <c r="AV13" s="36"/>
      <c r="AW13" s="36"/>
      <c r="AX13" s="36"/>
      <c r="AY13" s="36"/>
      <c r="AZ13" s="36"/>
    </row>
    <row r="14" s="26" customFormat="true" ht="22.5" hidden="false" customHeight="true" outlineLevel="0" collapsed="false">
      <c r="A14" s="1"/>
      <c r="B14" s="34" t="s">
        <v>19</v>
      </c>
      <c r="C14" s="35"/>
      <c r="D14" s="36" t="n">
        <v>405</v>
      </c>
      <c r="E14" s="36" t="n">
        <v>180</v>
      </c>
      <c r="F14" s="36" t="n">
        <v>225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36" t="n">
        <v>14</v>
      </c>
      <c r="T14" s="36" t="n">
        <v>8</v>
      </c>
      <c r="U14" s="36" t="n">
        <v>6</v>
      </c>
      <c r="V14" s="36" t="n">
        <v>154</v>
      </c>
      <c r="W14" s="36" t="n">
        <v>91</v>
      </c>
      <c r="X14" s="36" t="n">
        <v>63</v>
      </c>
      <c r="Y14" s="36" t="n">
        <v>237</v>
      </c>
      <c r="Z14" s="36" t="n">
        <v>81</v>
      </c>
      <c r="AA14" s="36" t="n">
        <v>156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67"/>
      <c r="AM14" s="67"/>
      <c r="AN14" s="67"/>
      <c r="AO14" s="67"/>
      <c r="AP14" s="67"/>
      <c r="AQ14" s="67"/>
      <c r="AR14" s="36"/>
      <c r="AS14" s="36"/>
      <c r="AT14" s="36"/>
      <c r="AU14" s="36"/>
      <c r="AV14" s="36"/>
      <c r="AW14" s="36"/>
      <c r="AX14" s="36"/>
      <c r="AY14" s="36"/>
      <c r="AZ14" s="36"/>
    </row>
    <row r="15" s="26" customFormat="true" ht="22.5" hidden="false" customHeight="true" outlineLevel="0" collapsed="false">
      <c r="A15" s="1"/>
      <c r="B15" s="34" t="s">
        <v>20</v>
      </c>
      <c r="C15" s="35"/>
      <c r="D15" s="36" t="n">
        <v>725</v>
      </c>
      <c r="E15" s="36" t="n">
        <v>400</v>
      </c>
      <c r="F15" s="36" t="n">
        <v>325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36" t="n">
        <v>25</v>
      </c>
      <c r="T15" s="36" t="n">
        <v>15</v>
      </c>
      <c r="U15" s="36" t="n">
        <v>10</v>
      </c>
      <c r="V15" s="36" t="n">
        <v>412</v>
      </c>
      <c r="W15" s="36" t="n">
        <v>269</v>
      </c>
      <c r="X15" s="36" t="n">
        <v>143</v>
      </c>
      <c r="Y15" s="36" t="n">
        <v>288</v>
      </c>
      <c r="Z15" s="36" t="n">
        <v>116</v>
      </c>
      <c r="AA15" s="36" t="n">
        <v>172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67"/>
      <c r="AM15" s="67"/>
      <c r="AN15" s="67"/>
      <c r="AO15" s="67"/>
      <c r="AP15" s="67"/>
      <c r="AQ15" s="67"/>
      <c r="AR15" s="36"/>
      <c r="AS15" s="36"/>
      <c r="AT15" s="36"/>
      <c r="AU15" s="36"/>
      <c r="AV15" s="36"/>
      <c r="AW15" s="36"/>
      <c r="AX15" s="36"/>
      <c r="AY15" s="36"/>
      <c r="AZ15" s="36"/>
    </row>
    <row r="16" s="26" customFormat="true" ht="22.5" hidden="false" customHeight="true" outlineLevel="0" collapsed="false">
      <c r="A16" s="1"/>
      <c r="B16" s="34" t="s">
        <v>21</v>
      </c>
      <c r="C16" s="35"/>
      <c r="D16" s="36" t="n">
        <v>1160</v>
      </c>
      <c r="E16" s="36" t="n">
        <v>673</v>
      </c>
      <c r="F16" s="36" t="n">
        <v>487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65" t="n">
        <v>0</v>
      </c>
      <c r="N16" s="65" t="n">
        <v>0</v>
      </c>
      <c r="O16" s="65" t="n">
        <v>0</v>
      </c>
      <c r="P16" s="65" t="n">
        <v>9</v>
      </c>
      <c r="Q16" s="65" t="n">
        <v>8</v>
      </c>
      <c r="R16" s="65" t="n">
        <v>1</v>
      </c>
      <c r="S16" s="36" t="n">
        <v>66</v>
      </c>
      <c r="T16" s="36" t="n">
        <v>45</v>
      </c>
      <c r="U16" s="36" t="n">
        <v>21</v>
      </c>
      <c r="V16" s="36" t="n">
        <v>784</v>
      </c>
      <c r="W16" s="36" t="n">
        <v>513</v>
      </c>
      <c r="X16" s="36" t="n">
        <v>271</v>
      </c>
      <c r="Y16" s="36" t="n">
        <v>301</v>
      </c>
      <c r="Z16" s="36" t="n">
        <v>107</v>
      </c>
      <c r="AA16" s="36" t="n">
        <v>194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67"/>
      <c r="AM16" s="67"/>
      <c r="AN16" s="67"/>
      <c r="AO16" s="67"/>
      <c r="AP16" s="67"/>
      <c r="AQ16" s="67"/>
      <c r="AR16" s="36"/>
      <c r="AS16" s="36"/>
      <c r="AT16" s="36"/>
      <c r="AU16" s="36"/>
      <c r="AV16" s="36"/>
      <c r="AW16" s="36"/>
      <c r="AX16" s="36"/>
      <c r="AY16" s="36"/>
      <c r="AZ16" s="36"/>
    </row>
    <row r="17" s="26" customFormat="true" ht="22.5" hidden="false" customHeight="true" outlineLevel="0" collapsed="false">
      <c r="A17" s="1"/>
      <c r="B17" s="34" t="s">
        <v>22</v>
      </c>
      <c r="C17" s="35"/>
      <c r="D17" s="36" t="n">
        <v>1685</v>
      </c>
      <c r="E17" s="36" t="n">
        <v>1059</v>
      </c>
      <c r="F17" s="36" t="n">
        <v>626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65" t="n">
        <v>0</v>
      </c>
      <c r="N17" s="65" t="n">
        <v>0</v>
      </c>
      <c r="O17" s="65" t="n">
        <v>0</v>
      </c>
      <c r="P17" s="65" t="n">
        <v>20</v>
      </c>
      <c r="Q17" s="65" t="n">
        <v>15</v>
      </c>
      <c r="R17" s="65" t="n">
        <v>5</v>
      </c>
      <c r="S17" s="36" t="n">
        <v>152</v>
      </c>
      <c r="T17" s="36" t="n">
        <v>105</v>
      </c>
      <c r="U17" s="36" t="n">
        <v>47</v>
      </c>
      <c r="V17" s="36" t="n">
        <v>1167</v>
      </c>
      <c r="W17" s="36" t="n">
        <v>785</v>
      </c>
      <c r="X17" s="36" t="n">
        <v>382</v>
      </c>
      <c r="Y17" s="36" t="n">
        <v>346</v>
      </c>
      <c r="Z17" s="36" t="n">
        <v>154</v>
      </c>
      <c r="AA17" s="36" t="n">
        <v>192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67"/>
      <c r="AM17" s="67"/>
      <c r="AN17" s="67"/>
      <c r="AO17" s="67"/>
      <c r="AP17" s="67"/>
      <c r="AQ17" s="67"/>
      <c r="AR17" s="36"/>
      <c r="AS17" s="36"/>
      <c r="AT17" s="36"/>
      <c r="AU17" s="36"/>
      <c r="AV17" s="36"/>
      <c r="AW17" s="36"/>
      <c r="AX17" s="36"/>
      <c r="AY17" s="36"/>
      <c r="AZ17" s="36"/>
    </row>
    <row r="18" s="26" customFormat="true" ht="22.5" hidden="false" customHeight="true" outlineLevel="0" collapsed="false">
      <c r="A18" s="31" t="s">
        <v>23</v>
      </c>
      <c r="B18" s="31"/>
      <c r="C18" s="32"/>
      <c r="D18" s="25" t="n">
        <v>14227</v>
      </c>
      <c r="E18" s="25" t="n">
        <v>9764</v>
      </c>
      <c r="F18" s="25" t="n">
        <v>4463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62" t="n">
        <v>7</v>
      </c>
      <c r="N18" s="62" t="n">
        <v>3</v>
      </c>
      <c r="O18" s="62" t="n">
        <v>4</v>
      </c>
      <c r="P18" s="62" t="n">
        <v>699</v>
      </c>
      <c r="Q18" s="62" t="n">
        <v>572</v>
      </c>
      <c r="R18" s="62" t="n">
        <v>127</v>
      </c>
      <c r="S18" s="25" t="n">
        <v>2003</v>
      </c>
      <c r="T18" s="25" t="n">
        <v>1427</v>
      </c>
      <c r="U18" s="25" t="n">
        <v>576</v>
      </c>
      <c r="V18" s="25" t="n">
        <v>10181</v>
      </c>
      <c r="W18" s="25" t="n">
        <v>7089</v>
      </c>
      <c r="X18" s="25" t="n">
        <v>3092</v>
      </c>
      <c r="Y18" s="25" t="n">
        <v>1337</v>
      </c>
      <c r="Z18" s="25" t="n">
        <v>673</v>
      </c>
      <c r="AA18" s="25" t="n">
        <v>664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63"/>
      <c r="AM18" s="63"/>
      <c r="AN18" s="63"/>
      <c r="AO18" s="63"/>
      <c r="AP18" s="63"/>
      <c r="AQ18" s="63"/>
      <c r="AR18" s="25"/>
      <c r="AS18" s="25"/>
      <c r="AT18" s="25"/>
      <c r="AU18" s="25"/>
      <c r="AV18" s="25"/>
      <c r="AW18" s="25"/>
      <c r="AX18" s="25"/>
      <c r="AY18" s="25"/>
      <c r="AZ18" s="25"/>
    </row>
    <row r="19" s="26" customFormat="true" ht="22.5" hidden="false" customHeight="true" outlineLevel="0" collapsed="false">
      <c r="A19" s="1"/>
      <c r="B19" s="34" t="s">
        <v>24</v>
      </c>
      <c r="C19" s="35"/>
      <c r="D19" s="36" t="n">
        <v>2022</v>
      </c>
      <c r="E19" s="36" t="n">
        <v>1340</v>
      </c>
      <c r="F19" s="36" t="n">
        <v>682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65" t="n">
        <v>1</v>
      </c>
      <c r="N19" s="65" t="n">
        <v>0</v>
      </c>
      <c r="O19" s="65" t="n">
        <v>1</v>
      </c>
      <c r="P19" s="65" t="n">
        <v>27</v>
      </c>
      <c r="Q19" s="65" t="n">
        <v>26</v>
      </c>
      <c r="R19" s="65" t="n">
        <v>1</v>
      </c>
      <c r="S19" s="36" t="n">
        <v>214</v>
      </c>
      <c r="T19" s="36" t="n">
        <v>145</v>
      </c>
      <c r="U19" s="36" t="n">
        <v>69</v>
      </c>
      <c r="V19" s="36" t="n">
        <v>1473</v>
      </c>
      <c r="W19" s="36" t="n">
        <v>1017</v>
      </c>
      <c r="X19" s="36" t="n">
        <v>456</v>
      </c>
      <c r="Y19" s="36" t="n">
        <v>307</v>
      </c>
      <c r="Z19" s="36" t="n">
        <v>152</v>
      </c>
      <c r="AA19" s="36" t="n">
        <v>155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67"/>
      <c r="AM19" s="67"/>
      <c r="AN19" s="67"/>
      <c r="AO19" s="67"/>
      <c r="AP19" s="67"/>
      <c r="AQ19" s="67"/>
      <c r="AR19" s="36"/>
      <c r="AS19" s="36"/>
      <c r="AT19" s="36"/>
      <c r="AU19" s="36"/>
      <c r="AV19" s="36"/>
      <c r="AW19" s="36"/>
      <c r="AX19" s="36"/>
      <c r="AY19" s="36"/>
      <c r="AZ19" s="36"/>
    </row>
    <row r="20" s="26" customFormat="true" ht="22.5" hidden="false" customHeight="true" outlineLevel="0" collapsed="false">
      <c r="A20" s="1"/>
      <c r="B20" s="34" t="s">
        <v>25</v>
      </c>
      <c r="C20" s="35"/>
      <c r="D20" s="36" t="n">
        <v>2516</v>
      </c>
      <c r="E20" s="36" t="n">
        <v>1698</v>
      </c>
      <c r="F20" s="36" t="n">
        <v>818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65" t="n">
        <v>2</v>
      </c>
      <c r="N20" s="65" t="n">
        <v>1</v>
      </c>
      <c r="O20" s="65" t="n">
        <v>1</v>
      </c>
      <c r="P20" s="65" t="n">
        <v>69</v>
      </c>
      <c r="Q20" s="65" t="n">
        <v>61</v>
      </c>
      <c r="R20" s="65" t="n">
        <v>8</v>
      </c>
      <c r="S20" s="36" t="n">
        <v>334</v>
      </c>
      <c r="T20" s="36" t="n">
        <v>253</v>
      </c>
      <c r="U20" s="36" t="n">
        <v>81</v>
      </c>
      <c r="V20" s="36" t="n">
        <v>1832</v>
      </c>
      <c r="W20" s="36" t="n">
        <v>1248</v>
      </c>
      <c r="X20" s="36" t="n">
        <v>584</v>
      </c>
      <c r="Y20" s="36" t="n">
        <v>279</v>
      </c>
      <c r="Z20" s="36" t="n">
        <v>135</v>
      </c>
      <c r="AA20" s="36" t="n">
        <v>144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67"/>
      <c r="AM20" s="67"/>
      <c r="AN20" s="67"/>
      <c r="AO20" s="67"/>
      <c r="AP20" s="67"/>
      <c r="AQ20" s="67"/>
      <c r="AR20" s="36"/>
      <c r="AS20" s="36"/>
      <c r="AT20" s="36"/>
      <c r="AU20" s="36"/>
      <c r="AV20" s="36"/>
      <c r="AW20" s="36"/>
      <c r="AX20" s="36"/>
      <c r="AY20" s="36"/>
      <c r="AZ20" s="36"/>
    </row>
    <row r="21" s="26" customFormat="true" ht="22.5" hidden="false" customHeight="true" outlineLevel="0" collapsed="false">
      <c r="A21" s="1"/>
      <c r="B21" s="34" t="s">
        <v>26</v>
      </c>
      <c r="C21" s="35"/>
      <c r="D21" s="36" t="n">
        <v>2980</v>
      </c>
      <c r="E21" s="36" t="n">
        <v>2003</v>
      </c>
      <c r="F21" s="36" t="n">
        <v>977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65" t="n">
        <v>1</v>
      </c>
      <c r="N21" s="65" t="n">
        <v>1</v>
      </c>
      <c r="O21" s="65" t="n">
        <v>0</v>
      </c>
      <c r="P21" s="65" t="n">
        <v>121</v>
      </c>
      <c r="Q21" s="65" t="n">
        <v>104</v>
      </c>
      <c r="R21" s="65" t="n">
        <v>17</v>
      </c>
      <c r="S21" s="36" t="n">
        <v>377</v>
      </c>
      <c r="T21" s="36" t="n">
        <v>265</v>
      </c>
      <c r="U21" s="36" t="n">
        <v>112</v>
      </c>
      <c r="V21" s="36" t="n">
        <v>2207</v>
      </c>
      <c r="W21" s="36" t="n">
        <v>1489</v>
      </c>
      <c r="X21" s="36" t="n">
        <v>718</v>
      </c>
      <c r="Y21" s="36" t="n">
        <v>274</v>
      </c>
      <c r="Z21" s="36" t="n">
        <v>144</v>
      </c>
      <c r="AA21" s="36" t="n">
        <v>13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67"/>
      <c r="AM21" s="67"/>
      <c r="AN21" s="67"/>
      <c r="AO21" s="67"/>
      <c r="AP21" s="67"/>
      <c r="AQ21" s="67"/>
      <c r="AR21" s="36"/>
      <c r="AS21" s="36"/>
      <c r="AT21" s="36"/>
      <c r="AU21" s="36"/>
      <c r="AV21" s="36"/>
      <c r="AW21" s="36"/>
      <c r="AX21" s="36"/>
      <c r="AY21" s="36"/>
      <c r="AZ21" s="36"/>
    </row>
    <row r="22" s="26" customFormat="true" ht="22.5" hidden="false" customHeight="true" outlineLevel="0" collapsed="false">
      <c r="A22" s="1"/>
      <c r="B22" s="34" t="s">
        <v>27</v>
      </c>
      <c r="C22" s="35"/>
      <c r="D22" s="36" t="n">
        <v>3214</v>
      </c>
      <c r="E22" s="36" t="n">
        <v>2235</v>
      </c>
      <c r="F22" s="36" t="n">
        <v>979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65" t="n">
        <v>1</v>
      </c>
      <c r="N22" s="65" t="n">
        <v>0</v>
      </c>
      <c r="O22" s="65" t="n">
        <v>1</v>
      </c>
      <c r="P22" s="65" t="n">
        <v>183</v>
      </c>
      <c r="Q22" s="65" t="n">
        <v>152</v>
      </c>
      <c r="R22" s="65" t="n">
        <v>31</v>
      </c>
      <c r="S22" s="36" t="n">
        <v>500</v>
      </c>
      <c r="T22" s="36" t="n">
        <v>358</v>
      </c>
      <c r="U22" s="36" t="n">
        <v>142</v>
      </c>
      <c r="V22" s="36" t="n">
        <v>2280</v>
      </c>
      <c r="W22" s="36" t="n">
        <v>1602</v>
      </c>
      <c r="X22" s="36" t="n">
        <v>678</v>
      </c>
      <c r="Y22" s="36" t="n">
        <v>250</v>
      </c>
      <c r="Z22" s="36" t="n">
        <v>123</v>
      </c>
      <c r="AA22" s="36" t="n">
        <v>127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67"/>
      <c r="AM22" s="67"/>
      <c r="AN22" s="67"/>
      <c r="AO22" s="67"/>
      <c r="AP22" s="67"/>
      <c r="AQ22" s="67"/>
      <c r="AR22" s="36"/>
      <c r="AS22" s="36"/>
      <c r="AT22" s="36"/>
      <c r="AU22" s="36"/>
      <c r="AV22" s="36"/>
      <c r="AW22" s="36"/>
      <c r="AX22" s="36"/>
      <c r="AY22" s="36"/>
      <c r="AZ22" s="36"/>
    </row>
    <row r="23" s="26" customFormat="true" ht="22.5" hidden="false" customHeight="true" outlineLevel="0" collapsed="false">
      <c r="A23" s="1"/>
      <c r="B23" s="34" t="s">
        <v>28</v>
      </c>
      <c r="C23" s="35"/>
      <c r="D23" s="36" t="n">
        <v>3495</v>
      </c>
      <c r="E23" s="36" t="n">
        <v>2488</v>
      </c>
      <c r="F23" s="36" t="n">
        <v>1007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65" t="n">
        <v>2</v>
      </c>
      <c r="N23" s="65" t="n">
        <v>1</v>
      </c>
      <c r="O23" s="65" t="n">
        <v>1</v>
      </c>
      <c r="P23" s="65" t="n">
        <v>299</v>
      </c>
      <c r="Q23" s="65" t="n">
        <v>229</v>
      </c>
      <c r="R23" s="65" t="n">
        <v>70</v>
      </c>
      <c r="S23" s="36" t="n">
        <v>578</v>
      </c>
      <c r="T23" s="36" t="n">
        <v>406</v>
      </c>
      <c r="U23" s="36" t="n">
        <v>172</v>
      </c>
      <c r="V23" s="36" t="n">
        <v>2389</v>
      </c>
      <c r="W23" s="36" t="n">
        <v>1733</v>
      </c>
      <c r="X23" s="36" t="n">
        <v>656</v>
      </c>
      <c r="Y23" s="36" t="n">
        <v>227</v>
      </c>
      <c r="Z23" s="36" t="n">
        <v>119</v>
      </c>
      <c r="AA23" s="36" t="n">
        <v>108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67"/>
      <c r="AM23" s="67"/>
      <c r="AN23" s="67"/>
      <c r="AO23" s="67"/>
      <c r="AP23" s="67"/>
      <c r="AQ23" s="67"/>
      <c r="AR23" s="36"/>
      <c r="AS23" s="36"/>
      <c r="AT23" s="36"/>
      <c r="AU23" s="36"/>
      <c r="AV23" s="36"/>
      <c r="AW23" s="36"/>
      <c r="AX23" s="36"/>
      <c r="AY23" s="36"/>
      <c r="AZ23" s="36"/>
    </row>
    <row r="24" s="26" customFormat="true" ht="22.5" hidden="false" customHeight="true" outlineLevel="0" collapsed="false">
      <c r="A24" s="31" t="s">
        <v>29</v>
      </c>
      <c r="B24" s="31"/>
      <c r="C24" s="32"/>
      <c r="D24" s="25" t="n">
        <v>22269</v>
      </c>
      <c r="E24" s="25" t="n">
        <v>16164</v>
      </c>
      <c r="F24" s="25" t="n">
        <v>6105</v>
      </c>
      <c r="G24" s="25" t="n">
        <v>0</v>
      </c>
      <c r="H24" s="25" t="n">
        <v>0</v>
      </c>
      <c r="I24" s="25" t="n">
        <v>0</v>
      </c>
      <c r="J24" s="25" t="n">
        <v>3</v>
      </c>
      <c r="K24" s="25" t="n">
        <v>2</v>
      </c>
      <c r="L24" s="25" t="n">
        <v>1</v>
      </c>
      <c r="M24" s="62" t="n">
        <v>154</v>
      </c>
      <c r="N24" s="62" t="n">
        <v>135</v>
      </c>
      <c r="O24" s="62" t="n">
        <v>19</v>
      </c>
      <c r="P24" s="62" t="n">
        <v>4527</v>
      </c>
      <c r="Q24" s="62" t="n">
        <v>3656</v>
      </c>
      <c r="R24" s="62" t="n">
        <v>871</v>
      </c>
      <c r="S24" s="25" t="n">
        <v>4415</v>
      </c>
      <c r="T24" s="25" t="n">
        <v>3133</v>
      </c>
      <c r="U24" s="25" t="n">
        <v>1282</v>
      </c>
      <c r="V24" s="25" t="n">
        <v>12341</v>
      </c>
      <c r="W24" s="25" t="n">
        <v>8860</v>
      </c>
      <c r="X24" s="25" t="n">
        <v>3481</v>
      </c>
      <c r="Y24" s="25" t="n">
        <v>829</v>
      </c>
      <c r="Z24" s="25" t="n">
        <v>378</v>
      </c>
      <c r="AA24" s="25" t="n">
        <v>451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63"/>
      <c r="AM24" s="63"/>
      <c r="AN24" s="63"/>
      <c r="AO24" s="63"/>
      <c r="AP24" s="63"/>
      <c r="AQ24" s="63"/>
      <c r="AR24" s="25"/>
      <c r="AS24" s="25"/>
      <c r="AT24" s="25"/>
      <c r="AU24" s="25"/>
      <c r="AV24" s="25"/>
      <c r="AW24" s="25"/>
      <c r="AX24" s="25"/>
      <c r="AY24" s="25"/>
      <c r="AZ24" s="25"/>
    </row>
    <row r="25" s="26" customFormat="true" ht="22.5" hidden="false" customHeight="true" outlineLevel="0" collapsed="false">
      <c r="A25" s="1"/>
      <c r="B25" s="34" t="s">
        <v>30</v>
      </c>
      <c r="C25" s="35"/>
      <c r="D25" s="36" t="n">
        <v>3863</v>
      </c>
      <c r="E25" s="36" t="n">
        <v>2754</v>
      </c>
      <c r="F25" s="36" t="n">
        <v>1109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65" t="n">
        <v>7</v>
      </c>
      <c r="N25" s="65" t="n">
        <v>4</v>
      </c>
      <c r="O25" s="65" t="n">
        <v>3</v>
      </c>
      <c r="P25" s="65" t="n">
        <v>413</v>
      </c>
      <c r="Q25" s="65" t="n">
        <v>346</v>
      </c>
      <c r="R25" s="65" t="n">
        <v>67</v>
      </c>
      <c r="S25" s="36" t="n">
        <v>701</v>
      </c>
      <c r="T25" s="36" t="n">
        <v>503</v>
      </c>
      <c r="U25" s="36" t="n">
        <v>198</v>
      </c>
      <c r="V25" s="36" t="n">
        <v>2506</v>
      </c>
      <c r="W25" s="36" t="n">
        <v>1790</v>
      </c>
      <c r="X25" s="36" t="n">
        <v>716</v>
      </c>
      <c r="Y25" s="36" t="n">
        <v>236</v>
      </c>
      <c r="Z25" s="36" t="n">
        <v>111</v>
      </c>
      <c r="AA25" s="36" t="n">
        <v>125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67"/>
      <c r="AM25" s="67"/>
      <c r="AN25" s="67"/>
      <c r="AO25" s="67"/>
      <c r="AP25" s="67"/>
      <c r="AQ25" s="67"/>
      <c r="AR25" s="36"/>
      <c r="AS25" s="36"/>
      <c r="AT25" s="36"/>
      <c r="AU25" s="36"/>
      <c r="AV25" s="36"/>
      <c r="AW25" s="36"/>
      <c r="AX25" s="36"/>
      <c r="AY25" s="36"/>
      <c r="AZ25" s="36"/>
    </row>
    <row r="26" s="26" customFormat="true" ht="22.5" hidden="false" customHeight="true" outlineLevel="0" collapsed="false">
      <c r="A26" s="1"/>
      <c r="B26" s="34" t="s">
        <v>31</v>
      </c>
      <c r="C26" s="35"/>
      <c r="D26" s="36" t="n">
        <v>4251</v>
      </c>
      <c r="E26" s="36" t="n">
        <v>3052</v>
      </c>
      <c r="F26" s="36" t="n">
        <v>1199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65" t="n">
        <v>7</v>
      </c>
      <c r="N26" s="65" t="n">
        <v>7</v>
      </c>
      <c r="O26" s="65" t="n">
        <v>0</v>
      </c>
      <c r="P26" s="65" t="n">
        <v>628</v>
      </c>
      <c r="Q26" s="65" t="n">
        <v>483</v>
      </c>
      <c r="R26" s="65" t="n">
        <v>145</v>
      </c>
      <c r="S26" s="36" t="n">
        <v>821</v>
      </c>
      <c r="T26" s="36" t="n">
        <v>607</v>
      </c>
      <c r="U26" s="36" t="n">
        <v>214</v>
      </c>
      <c r="V26" s="36" t="n">
        <v>2623</v>
      </c>
      <c r="W26" s="36" t="n">
        <v>1879</v>
      </c>
      <c r="X26" s="36" t="n">
        <v>744</v>
      </c>
      <c r="Y26" s="36" t="n">
        <v>172</v>
      </c>
      <c r="Z26" s="36" t="n">
        <v>76</v>
      </c>
      <c r="AA26" s="36" t="n">
        <v>96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67"/>
      <c r="AM26" s="67"/>
      <c r="AN26" s="67"/>
      <c r="AO26" s="67"/>
      <c r="AP26" s="67"/>
      <c r="AQ26" s="67"/>
      <c r="AR26" s="36"/>
      <c r="AS26" s="36"/>
      <c r="AT26" s="36"/>
      <c r="AU26" s="36"/>
      <c r="AV26" s="36"/>
      <c r="AW26" s="36"/>
      <c r="AX26" s="36"/>
      <c r="AY26" s="36"/>
      <c r="AZ26" s="36"/>
    </row>
    <row r="27" s="26" customFormat="true" ht="22.5" hidden="false" customHeight="true" outlineLevel="0" collapsed="false">
      <c r="A27" s="1"/>
      <c r="B27" s="34" t="s">
        <v>32</v>
      </c>
      <c r="C27" s="35"/>
      <c r="D27" s="36" t="n">
        <v>4572</v>
      </c>
      <c r="E27" s="36" t="n">
        <v>3352</v>
      </c>
      <c r="F27" s="36" t="n">
        <v>1220</v>
      </c>
      <c r="G27" s="36" t="n">
        <v>0</v>
      </c>
      <c r="H27" s="36" t="n">
        <v>0</v>
      </c>
      <c r="I27" s="36" t="n">
        <v>0</v>
      </c>
      <c r="J27" s="36" t="n">
        <v>1</v>
      </c>
      <c r="K27" s="36" t="n">
        <v>1</v>
      </c>
      <c r="L27" s="36" t="n">
        <v>0</v>
      </c>
      <c r="M27" s="65" t="n">
        <v>27</v>
      </c>
      <c r="N27" s="65" t="n">
        <v>24</v>
      </c>
      <c r="O27" s="65" t="n">
        <v>3</v>
      </c>
      <c r="P27" s="65" t="n">
        <v>919</v>
      </c>
      <c r="Q27" s="65" t="n">
        <v>756</v>
      </c>
      <c r="R27" s="65" t="n">
        <v>163</v>
      </c>
      <c r="S27" s="36" t="n">
        <v>915</v>
      </c>
      <c r="T27" s="36" t="n">
        <v>654</v>
      </c>
      <c r="U27" s="36" t="n">
        <v>261</v>
      </c>
      <c r="V27" s="36" t="n">
        <v>2551</v>
      </c>
      <c r="W27" s="36" t="n">
        <v>1842</v>
      </c>
      <c r="X27" s="36" t="n">
        <v>709</v>
      </c>
      <c r="Y27" s="36" t="n">
        <v>159</v>
      </c>
      <c r="Z27" s="36" t="n">
        <v>75</v>
      </c>
      <c r="AA27" s="36" t="n">
        <v>84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67"/>
      <c r="AM27" s="67"/>
      <c r="AN27" s="67"/>
      <c r="AO27" s="67"/>
      <c r="AP27" s="67"/>
      <c r="AQ27" s="67"/>
      <c r="AR27" s="36"/>
      <c r="AS27" s="36"/>
      <c r="AT27" s="36"/>
      <c r="AU27" s="36"/>
      <c r="AV27" s="36"/>
      <c r="AW27" s="36"/>
      <c r="AX27" s="36"/>
      <c r="AY27" s="36"/>
      <c r="AZ27" s="36"/>
    </row>
    <row r="28" s="26" customFormat="true" ht="22.5" hidden="false" customHeight="true" outlineLevel="0" collapsed="false">
      <c r="A28" s="1"/>
      <c r="B28" s="34" t="s">
        <v>33</v>
      </c>
      <c r="C28" s="35"/>
      <c r="D28" s="36" t="n">
        <v>4681</v>
      </c>
      <c r="E28" s="36" t="n">
        <v>3441</v>
      </c>
      <c r="F28" s="36" t="n">
        <v>1240</v>
      </c>
      <c r="G28" s="36" t="n">
        <v>0</v>
      </c>
      <c r="H28" s="36" t="n">
        <v>0</v>
      </c>
      <c r="I28" s="36" t="n">
        <v>0</v>
      </c>
      <c r="J28" s="36" t="n">
        <v>2</v>
      </c>
      <c r="K28" s="36" t="n">
        <v>1</v>
      </c>
      <c r="L28" s="36" t="n">
        <v>1</v>
      </c>
      <c r="M28" s="65" t="n">
        <v>46</v>
      </c>
      <c r="N28" s="65" t="n">
        <v>46</v>
      </c>
      <c r="O28" s="65" t="n">
        <v>0</v>
      </c>
      <c r="P28" s="65" t="n">
        <v>1161</v>
      </c>
      <c r="Q28" s="65" t="n">
        <v>939</v>
      </c>
      <c r="R28" s="65" t="n">
        <v>222</v>
      </c>
      <c r="S28" s="36" t="n">
        <v>904</v>
      </c>
      <c r="T28" s="36" t="n">
        <v>626</v>
      </c>
      <c r="U28" s="36" t="n">
        <v>278</v>
      </c>
      <c r="V28" s="36" t="n">
        <v>2437</v>
      </c>
      <c r="W28" s="36" t="n">
        <v>1771</v>
      </c>
      <c r="X28" s="36" t="n">
        <v>666</v>
      </c>
      <c r="Y28" s="36" t="n">
        <v>131</v>
      </c>
      <c r="Z28" s="36" t="n">
        <v>58</v>
      </c>
      <c r="AA28" s="36" t="n">
        <v>73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67"/>
      <c r="AM28" s="67"/>
      <c r="AN28" s="67"/>
      <c r="AO28" s="67"/>
      <c r="AP28" s="67"/>
      <c r="AQ28" s="67"/>
      <c r="AR28" s="36"/>
      <c r="AS28" s="36"/>
      <c r="AT28" s="36"/>
      <c r="AU28" s="36"/>
      <c r="AV28" s="36"/>
      <c r="AW28" s="36"/>
      <c r="AX28" s="36"/>
      <c r="AY28" s="36"/>
      <c r="AZ28" s="36"/>
    </row>
    <row r="29" s="26" customFormat="true" ht="22.5" hidden="false" customHeight="true" outlineLevel="0" collapsed="false">
      <c r="A29" s="1"/>
      <c r="B29" s="34" t="s">
        <v>34</v>
      </c>
      <c r="C29" s="35"/>
      <c r="D29" s="36" t="n">
        <v>4902</v>
      </c>
      <c r="E29" s="36" t="n">
        <v>3565</v>
      </c>
      <c r="F29" s="36" t="n">
        <v>1337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65" t="n">
        <v>67</v>
      </c>
      <c r="N29" s="65" t="n">
        <v>54</v>
      </c>
      <c r="O29" s="65" t="n">
        <v>13</v>
      </c>
      <c r="P29" s="65" t="n">
        <v>1406</v>
      </c>
      <c r="Q29" s="65" t="n">
        <v>1132</v>
      </c>
      <c r="R29" s="65" t="n">
        <v>274</v>
      </c>
      <c r="S29" s="36" t="n">
        <v>1074</v>
      </c>
      <c r="T29" s="36" t="n">
        <v>743</v>
      </c>
      <c r="U29" s="36" t="n">
        <v>331</v>
      </c>
      <c r="V29" s="36" t="n">
        <v>2224</v>
      </c>
      <c r="W29" s="36" t="n">
        <v>1578</v>
      </c>
      <c r="X29" s="36" t="n">
        <v>646</v>
      </c>
      <c r="Y29" s="36" t="n">
        <v>131</v>
      </c>
      <c r="Z29" s="36" t="n">
        <v>58</v>
      </c>
      <c r="AA29" s="36" t="n">
        <v>73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67"/>
      <c r="AM29" s="67"/>
      <c r="AN29" s="67"/>
      <c r="AO29" s="67"/>
      <c r="AP29" s="67"/>
      <c r="AQ29" s="67"/>
      <c r="AR29" s="36"/>
      <c r="AS29" s="36"/>
      <c r="AT29" s="36"/>
      <c r="AU29" s="36"/>
      <c r="AV29" s="36"/>
      <c r="AW29" s="36"/>
      <c r="AX29" s="36"/>
      <c r="AY29" s="36"/>
      <c r="AZ29" s="36"/>
    </row>
    <row r="30" s="26" customFormat="true" ht="22.5" hidden="false" customHeight="true" outlineLevel="0" collapsed="false">
      <c r="A30" s="31" t="s">
        <v>35</v>
      </c>
      <c r="B30" s="31"/>
      <c r="C30" s="32"/>
      <c r="D30" s="25" t="n">
        <v>27273</v>
      </c>
      <c r="E30" s="25" t="n">
        <v>19854</v>
      </c>
      <c r="F30" s="25" t="n">
        <v>7419</v>
      </c>
      <c r="G30" s="25" t="n">
        <v>5</v>
      </c>
      <c r="H30" s="25" t="n">
        <v>4</v>
      </c>
      <c r="I30" s="25" t="n">
        <v>1</v>
      </c>
      <c r="J30" s="25" t="n">
        <v>4</v>
      </c>
      <c r="K30" s="25" t="n">
        <v>4</v>
      </c>
      <c r="L30" s="25" t="n">
        <v>0</v>
      </c>
      <c r="M30" s="62" t="n">
        <v>1956</v>
      </c>
      <c r="N30" s="62" t="n">
        <v>1641</v>
      </c>
      <c r="O30" s="62" t="n">
        <v>315</v>
      </c>
      <c r="P30" s="62" t="n">
        <v>10403</v>
      </c>
      <c r="Q30" s="62" t="n">
        <v>8061</v>
      </c>
      <c r="R30" s="62" t="n">
        <v>2342</v>
      </c>
      <c r="S30" s="25" t="n">
        <v>5799</v>
      </c>
      <c r="T30" s="25" t="n">
        <v>4013</v>
      </c>
      <c r="U30" s="25" t="n">
        <v>1786</v>
      </c>
      <c r="V30" s="25" t="n">
        <v>8628</v>
      </c>
      <c r="W30" s="25" t="n">
        <v>5972</v>
      </c>
      <c r="X30" s="25" t="n">
        <v>2656</v>
      </c>
      <c r="Y30" s="25" t="n">
        <v>478</v>
      </c>
      <c r="Z30" s="25" t="n">
        <v>159</v>
      </c>
      <c r="AA30" s="25" t="n">
        <v>319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63"/>
      <c r="AM30" s="63"/>
      <c r="AN30" s="63"/>
      <c r="AO30" s="63"/>
      <c r="AP30" s="63"/>
      <c r="AQ30" s="63"/>
      <c r="AR30" s="25"/>
      <c r="AS30" s="25"/>
      <c r="AT30" s="25"/>
      <c r="AU30" s="25"/>
      <c r="AV30" s="25"/>
      <c r="AW30" s="25"/>
      <c r="AX30" s="25"/>
      <c r="AY30" s="25"/>
      <c r="AZ30" s="25"/>
    </row>
    <row r="31" s="26" customFormat="true" ht="22.5" hidden="false" customHeight="true" outlineLevel="0" collapsed="false">
      <c r="A31" s="1"/>
      <c r="B31" s="34" t="s">
        <v>36</v>
      </c>
      <c r="C31" s="35"/>
      <c r="D31" s="36" t="n">
        <v>5155</v>
      </c>
      <c r="E31" s="36" t="n">
        <v>3747</v>
      </c>
      <c r="F31" s="36" t="n">
        <v>1408</v>
      </c>
      <c r="G31" s="36" t="n">
        <v>2</v>
      </c>
      <c r="H31" s="36" t="n">
        <v>2</v>
      </c>
      <c r="I31" s="36" t="n">
        <v>0</v>
      </c>
      <c r="J31" s="36" t="n">
        <v>0</v>
      </c>
      <c r="K31" s="36" t="n">
        <v>0</v>
      </c>
      <c r="L31" s="36" t="n">
        <v>0</v>
      </c>
      <c r="M31" s="65" t="n">
        <v>133</v>
      </c>
      <c r="N31" s="65" t="n">
        <v>114</v>
      </c>
      <c r="O31" s="65" t="n">
        <v>19</v>
      </c>
      <c r="P31" s="65" t="n">
        <v>1680</v>
      </c>
      <c r="Q31" s="65" t="n">
        <v>1329</v>
      </c>
      <c r="R31" s="65" t="n">
        <v>351</v>
      </c>
      <c r="S31" s="36" t="n">
        <v>1087</v>
      </c>
      <c r="T31" s="36" t="n">
        <v>753</v>
      </c>
      <c r="U31" s="36" t="n">
        <v>334</v>
      </c>
      <c r="V31" s="36" t="n">
        <v>2137</v>
      </c>
      <c r="W31" s="36" t="n">
        <v>1505</v>
      </c>
      <c r="X31" s="36" t="n">
        <v>632</v>
      </c>
      <c r="Y31" s="36" t="n">
        <v>116</v>
      </c>
      <c r="Z31" s="36" t="n">
        <v>44</v>
      </c>
      <c r="AA31" s="36" t="n">
        <v>72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67"/>
      <c r="AM31" s="67"/>
      <c r="AN31" s="67"/>
      <c r="AO31" s="67"/>
      <c r="AP31" s="67"/>
      <c r="AQ31" s="67"/>
      <c r="AR31" s="36"/>
      <c r="AS31" s="36"/>
      <c r="AT31" s="36"/>
      <c r="AU31" s="36"/>
      <c r="AV31" s="36"/>
      <c r="AW31" s="36"/>
      <c r="AX31" s="36"/>
      <c r="AY31" s="36"/>
      <c r="AZ31" s="36"/>
    </row>
    <row r="32" s="26" customFormat="true" ht="22.5" hidden="false" customHeight="true" outlineLevel="0" collapsed="false">
      <c r="A32" s="1"/>
      <c r="B32" s="34" t="s">
        <v>37</v>
      </c>
      <c r="C32" s="35"/>
      <c r="D32" s="36" t="n">
        <v>5348</v>
      </c>
      <c r="E32" s="36" t="n">
        <v>3936</v>
      </c>
      <c r="F32" s="36" t="n">
        <v>1412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65" t="n">
        <v>239</v>
      </c>
      <c r="N32" s="65" t="n">
        <v>202</v>
      </c>
      <c r="O32" s="65" t="n">
        <v>37</v>
      </c>
      <c r="P32" s="65" t="n">
        <v>1887</v>
      </c>
      <c r="Q32" s="65" t="n">
        <v>1482</v>
      </c>
      <c r="R32" s="65" t="n">
        <v>405</v>
      </c>
      <c r="S32" s="36" t="n">
        <v>1122</v>
      </c>
      <c r="T32" s="36" t="n">
        <v>795</v>
      </c>
      <c r="U32" s="36" t="n">
        <v>327</v>
      </c>
      <c r="V32" s="36" t="n">
        <v>2003</v>
      </c>
      <c r="W32" s="36" t="n">
        <v>1420</v>
      </c>
      <c r="X32" s="36" t="n">
        <v>583</v>
      </c>
      <c r="Y32" s="36" t="n">
        <v>97</v>
      </c>
      <c r="Z32" s="36" t="n">
        <v>37</v>
      </c>
      <c r="AA32" s="36" t="n">
        <v>60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67"/>
      <c r="AM32" s="67"/>
      <c r="AN32" s="67"/>
      <c r="AO32" s="67"/>
      <c r="AP32" s="67"/>
      <c r="AQ32" s="67"/>
      <c r="AR32" s="36"/>
      <c r="AS32" s="36"/>
      <c r="AT32" s="36"/>
      <c r="AU32" s="36"/>
      <c r="AV32" s="36"/>
      <c r="AW32" s="36"/>
      <c r="AX32" s="36"/>
      <c r="AY32" s="36"/>
      <c r="AZ32" s="36"/>
    </row>
    <row r="33" s="26" customFormat="true" ht="22.5" hidden="false" customHeight="true" outlineLevel="0" collapsed="false">
      <c r="A33" s="1"/>
      <c r="B33" s="34" t="s">
        <v>38</v>
      </c>
      <c r="C33" s="35"/>
      <c r="D33" s="36" t="n">
        <v>5530</v>
      </c>
      <c r="E33" s="36" t="n">
        <v>4106</v>
      </c>
      <c r="F33" s="36" t="n">
        <v>1424</v>
      </c>
      <c r="G33" s="36" t="n">
        <v>2</v>
      </c>
      <c r="H33" s="36" t="n">
        <v>1</v>
      </c>
      <c r="I33" s="36" t="n">
        <v>1</v>
      </c>
      <c r="J33" s="36" t="n">
        <v>2</v>
      </c>
      <c r="K33" s="36" t="n">
        <v>2</v>
      </c>
      <c r="L33" s="36" t="n">
        <v>0</v>
      </c>
      <c r="M33" s="65" t="n">
        <v>345</v>
      </c>
      <c r="N33" s="65" t="n">
        <v>288</v>
      </c>
      <c r="O33" s="65" t="n">
        <v>57</v>
      </c>
      <c r="P33" s="65" t="n">
        <v>2186</v>
      </c>
      <c r="Q33" s="65" t="n">
        <v>1735</v>
      </c>
      <c r="R33" s="65" t="n">
        <v>451</v>
      </c>
      <c r="S33" s="36" t="n">
        <v>1207</v>
      </c>
      <c r="T33" s="36" t="n">
        <v>841</v>
      </c>
      <c r="U33" s="36" t="n">
        <v>366</v>
      </c>
      <c r="V33" s="36" t="n">
        <v>1711</v>
      </c>
      <c r="W33" s="36" t="n">
        <v>1212</v>
      </c>
      <c r="X33" s="36" t="n">
        <v>499</v>
      </c>
      <c r="Y33" s="36" t="n">
        <v>77</v>
      </c>
      <c r="Z33" s="36" t="n">
        <v>27</v>
      </c>
      <c r="AA33" s="36" t="n">
        <v>50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67"/>
      <c r="AM33" s="67"/>
      <c r="AN33" s="67"/>
      <c r="AO33" s="67"/>
      <c r="AP33" s="67"/>
      <c r="AQ33" s="67"/>
      <c r="AR33" s="36"/>
      <c r="AS33" s="36"/>
      <c r="AT33" s="36"/>
      <c r="AU33" s="36"/>
      <c r="AV33" s="36"/>
      <c r="AW33" s="36"/>
      <c r="AX33" s="36"/>
      <c r="AY33" s="36"/>
      <c r="AZ33" s="36"/>
    </row>
    <row r="34" s="26" customFormat="true" ht="22.5" hidden="false" customHeight="true" outlineLevel="0" collapsed="false">
      <c r="A34" s="1"/>
      <c r="B34" s="34" t="s">
        <v>39</v>
      </c>
      <c r="C34" s="35"/>
      <c r="D34" s="36" t="n">
        <v>5629</v>
      </c>
      <c r="E34" s="36" t="n">
        <v>4062</v>
      </c>
      <c r="F34" s="36" t="n">
        <v>1567</v>
      </c>
      <c r="G34" s="36" t="n">
        <v>0</v>
      </c>
      <c r="H34" s="36" t="n">
        <v>0</v>
      </c>
      <c r="I34" s="36" t="n">
        <v>0</v>
      </c>
      <c r="J34" s="36" t="n">
        <v>1</v>
      </c>
      <c r="K34" s="36" t="n">
        <v>1</v>
      </c>
      <c r="L34" s="36" t="n">
        <v>0</v>
      </c>
      <c r="M34" s="65" t="n">
        <v>510</v>
      </c>
      <c r="N34" s="65" t="n">
        <v>437</v>
      </c>
      <c r="O34" s="65" t="n">
        <v>73</v>
      </c>
      <c r="P34" s="65" t="n">
        <v>2286</v>
      </c>
      <c r="Q34" s="65" t="n">
        <v>1747</v>
      </c>
      <c r="R34" s="65" t="n">
        <v>539</v>
      </c>
      <c r="S34" s="36" t="n">
        <v>1234</v>
      </c>
      <c r="T34" s="36" t="n">
        <v>845</v>
      </c>
      <c r="U34" s="36" t="n">
        <v>389</v>
      </c>
      <c r="V34" s="36" t="n">
        <v>1489</v>
      </c>
      <c r="W34" s="36" t="n">
        <v>994</v>
      </c>
      <c r="X34" s="36" t="n">
        <v>495</v>
      </c>
      <c r="Y34" s="36" t="n">
        <v>109</v>
      </c>
      <c r="Z34" s="36" t="n">
        <v>38</v>
      </c>
      <c r="AA34" s="36" t="n">
        <v>71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67"/>
      <c r="AM34" s="67"/>
      <c r="AN34" s="67"/>
      <c r="AO34" s="67"/>
      <c r="AP34" s="67"/>
      <c r="AQ34" s="67"/>
      <c r="AR34" s="36"/>
      <c r="AS34" s="36"/>
      <c r="AT34" s="36"/>
      <c r="AU34" s="36"/>
      <c r="AV34" s="36"/>
      <c r="AW34" s="36"/>
      <c r="AX34" s="36"/>
      <c r="AY34" s="36"/>
      <c r="AZ34" s="36"/>
    </row>
    <row r="35" s="26" customFormat="true" ht="22.5" hidden="false" customHeight="true" outlineLevel="0" collapsed="false">
      <c r="A35" s="1"/>
      <c r="B35" s="34" t="s">
        <v>40</v>
      </c>
      <c r="C35" s="35"/>
      <c r="D35" s="36" t="n">
        <v>5611</v>
      </c>
      <c r="E35" s="36" t="n">
        <v>4003</v>
      </c>
      <c r="F35" s="36" t="n">
        <v>1608</v>
      </c>
      <c r="G35" s="36" t="n">
        <v>1</v>
      </c>
      <c r="H35" s="36" t="n">
        <v>1</v>
      </c>
      <c r="I35" s="36" t="n">
        <v>0</v>
      </c>
      <c r="J35" s="36" t="n">
        <v>1</v>
      </c>
      <c r="K35" s="36" t="n">
        <v>1</v>
      </c>
      <c r="L35" s="36" t="n">
        <v>0</v>
      </c>
      <c r="M35" s="65" t="n">
        <v>729</v>
      </c>
      <c r="N35" s="65" t="n">
        <v>600</v>
      </c>
      <c r="O35" s="65" t="n">
        <v>129</v>
      </c>
      <c r="P35" s="65" t="n">
        <v>2364</v>
      </c>
      <c r="Q35" s="65" t="n">
        <v>1768</v>
      </c>
      <c r="R35" s="65" t="n">
        <v>596</v>
      </c>
      <c r="S35" s="36" t="n">
        <v>1149</v>
      </c>
      <c r="T35" s="36" t="n">
        <v>779</v>
      </c>
      <c r="U35" s="36" t="n">
        <v>370</v>
      </c>
      <c r="V35" s="36" t="n">
        <v>1288</v>
      </c>
      <c r="W35" s="36" t="n">
        <v>841</v>
      </c>
      <c r="X35" s="36" t="n">
        <v>447</v>
      </c>
      <c r="Y35" s="36" t="n">
        <v>79</v>
      </c>
      <c r="Z35" s="36" t="n">
        <v>13</v>
      </c>
      <c r="AA35" s="36" t="n">
        <v>66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67"/>
      <c r="AM35" s="67"/>
      <c r="AN35" s="67"/>
      <c r="AO35" s="67"/>
      <c r="AP35" s="67"/>
      <c r="AQ35" s="67"/>
      <c r="AR35" s="36"/>
      <c r="AS35" s="36"/>
      <c r="AT35" s="36"/>
      <c r="AU35" s="36"/>
      <c r="AV35" s="36"/>
      <c r="AW35" s="36"/>
      <c r="AX35" s="36"/>
      <c r="AY35" s="36"/>
      <c r="AZ35" s="36"/>
    </row>
    <row r="36" s="26" customFormat="true" ht="22.5" hidden="false" customHeight="true" outlineLevel="0" collapsed="false">
      <c r="A36" s="31" t="s">
        <v>41</v>
      </c>
      <c r="B36" s="31"/>
      <c r="C36" s="32"/>
      <c r="D36" s="25" t="n">
        <v>28297</v>
      </c>
      <c r="E36" s="25" t="n">
        <v>20728</v>
      </c>
      <c r="F36" s="25" t="n">
        <v>7569</v>
      </c>
      <c r="G36" s="25" t="n">
        <v>6</v>
      </c>
      <c r="H36" s="25" t="n">
        <v>3</v>
      </c>
      <c r="I36" s="25" t="n">
        <v>3</v>
      </c>
      <c r="J36" s="25" t="n">
        <v>27</v>
      </c>
      <c r="K36" s="25" t="n">
        <v>22</v>
      </c>
      <c r="L36" s="25" t="n">
        <v>5</v>
      </c>
      <c r="M36" s="62" t="n">
        <v>7368</v>
      </c>
      <c r="N36" s="62" t="n">
        <v>6130</v>
      </c>
      <c r="O36" s="62" t="n">
        <v>1238</v>
      </c>
      <c r="P36" s="62" t="n">
        <v>11558</v>
      </c>
      <c r="Q36" s="62" t="n">
        <v>8533</v>
      </c>
      <c r="R36" s="62" t="n">
        <v>3025</v>
      </c>
      <c r="S36" s="25" t="n">
        <v>4926</v>
      </c>
      <c r="T36" s="25" t="n">
        <v>3326</v>
      </c>
      <c r="U36" s="25" t="n">
        <v>1600</v>
      </c>
      <c r="V36" s="25" t="n">
        <v>4073</v>
      </c>
      <c r="W36" s="25" t="n">
        <v>2631</v>
      </c>
      <c r="X36" s="25" t="n">
        <v>1442</v>
      </c>
      <c r="Y36" s="25" t="n">
        <v>339</v>
      </c>
      <c r="Z36" s="25" t="n">
        <v>83</v>
      </c>
      <c r="AA36" s="25" t="n">
        <v>256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63"/>
      <c r="AM36" s="63"/>
      <c r="AN36" s="63"/>
      <c r="AO36" s="63"/>
      <c r="AP36" s="63"/>
      <c r="AQ36" s="63"/>
      <c r="AR36" s="25"/>
      <c r="AS36" s="25"/>
      <c r="AT36" s="25"/>
      <c r="AU36" s="25"/>
      <c r="AV36" s="25"/>
      <c r="AW36" s="25"/>
      <c r="AX36" s="25"/>
      <c r="AY36" s="25"/>
      <c r="AZ36" s="25"/>
    </row>
    <row r="37" s="26" customFormat="true" ht="22.5" hidden="false" customHeight="true" outlineLevel="0" collapsed="false">
      <c r="A37" s="1"/>
      <c r="B37" s="34" t="s">
        <v>42</v>
      </c>
      <c r="C37" s="35"/>
      <c r="D37" s="36" t="n">
        <v>5717</v>
      </c>
      <c r="E37" s="36" t="n">
        <v>4151</v>
      </c>
      <c r="F37" s="36" t="n">
        <v>1566</v>
      </c>
      <c r="G37" s="36" t="n">
        <v>3</v>
      </c>
      <c r="H37" s="36" t="n">
        <v>2</v>
      </c>
      <c r="I37" s="36" t="n">
        <v>1</v>
      </c>
      <c r="J37" s="36" t="n">
        <v>1</v>
      </c>
      <c r="K37" s="36" t="n">
        <v>0</v>
      </c>
      <c r="L37" s="36" t="n">
        <v>1</v>
      </c>
      <c r="M37" s="65" t="n">
        <v>931</v>
      </c>
      <c r="N37" s="65" t="n">
        <v>769</v>
      </c>
      <c r="O37" s="65" t="n">
        <v>162</v>
      </c>
      <c r="P37" s="65" t="n">
        <v>2489</v>
      </c>
      <c r="Q37" s="65" t="n">
        <v>1842</v>
      </c>
      <c r="R37" s="65" t="n">
        <v>647</v>
      </c>
      <c r="S37" s="36" t="n">
        <v>1081</v>
      </c>
      <c r="T37" s="36" t="n">
        <v>754</v>
      </c>
      <c r="U37" s="36" t="n">
        <v>327</v>
      </c>
      <c r="V37" s="36" t="n">
        <v>1152</v>
      </c>
      <c r="W37" s="36" t="n">
        <v>778</v>
      </c>
      <c r="X37" s="36" t="n">
        <v>374</v>
      </c>
      <c r="Y37" s="36" t="n">
        <v>60</v>
      </c>
      <c r="Z37" s="36" t="n">
        <v>6</v>
      </c>
      <c r="AA37" s="36" t="n">
        <v>54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67"/>
      <c r="AM37" s="67"/>
      <c r="AN37" s="67"/>
      <c r="AO37" s="67"/>
      <c r="AP37" s="67"/>
      <c r="AQ37" s="67"/>
      <c r="AR37" s="36"/>
      <c r="AS37" s="36"/>
      <c r="AT37" s="36"/>
      <c r="AU37" s="36"/>
      <c r="AV37" s="36"/>
      <c r="AW37" s="36"/>
      <c r="AX37" s="36"/>
      <c r="AY37" s="36"/>
      <c r="AZ37" s="36"/>
    </row>
    <row r="38" s="26" customFormat="true" ht="22.5" hidden="false" customHeight="true" outlineLevel="0" collapsed="false">
      <c r="A38" s="1"/>
      <c r="B38" s="34" t="s">
        <v>43</v>
      </c>
      <c r="C38" s="35"/>
      <c r="D38" s="36" t="n">
        <v>5772</v>
      </c>
      <c r="E38" s="36" t="n">
        <v>4239</v>
      </c>
      <c r="F38" s="36" t="n">
        <v>1533</v>
      </c>
      <c r="G38" s="36" t="n">
        <v>3</v>
      </c>
      <c r="H38" s="36" t="n">
        <v>1</v>
      </c>
      <c r="I38" s="36" t="n">
        <v>2</v>
      </c>
      <c r="J38" s="36" t="n">
        <v>3</v>
      </c>
      <c r="K38" s="36" t="n">
        <v>2</v>
      </c>
      <c r="L38" s="36" t="n">
        <v>1</v>
      </c>
      <c r="M38" s="65" t="n">
        <v>1256</v>
      </c>
      <c r="N38" s="65" t="n">
        <v>1059</v>
      </c>
      <c r="O38" s="65" t="n">
        <v>197</v>
      </c>
      <c r="P38" s="65" t="n">
        <v>2496</v>
      </c>
      <c r="Q38" s="65" t="n">
        <v>1844</v>
      </c>
      <c r="R38" s="65" t="n">
        <v>652</v>
      </c>
      <c r="S38" s="36" t="n">
        <v>1058</v>
      </c>
      <c r="T38" s="36" t="n">
        <v>718</v>
      </c>
      <c r="U38" s="36" t="n">
        <v>340</v>
      </c>
      <c r="V38" s="36" t="n">
        <v>886</v>
      </c>
      <c r="W38" s="36" t="n">
        <v>589</v>
      </c>
      <c r="X38" s="36" t="n">
        <v>297</v>
      </c>
      <c r="Y38" s="36" t="n">
        <v>70</v>
      </c>
      <c r="Z38" s="36" t="n">
        <v>26</v>
      </c>
      <c r="AA38" s="36" t="n">
        <v>44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67"/>
      <c r="AM38" s="67"/>
      <c r="AN38" s="67"/>
      <c r="AO38" s="67"/>
      <c r="AP38" s="67"/>
      <c r="AQ38" s="67"/>
      <c r="AR38" s="36"/>
      <c r="AS38" s="36"/>
      <c r="AT38" s="36"/>
      <c r="AU38" s="36"/>
      <c r="AV38" s="36"/>
      <c r="AW38" s="36"/>
      <c r="AX38" s="36"/>
      <c r="AY38" s="36"/>
      <c r="AZ38" s="36"/>
    </row>
    <row r="39" s="26" customFormat="true" ht="22.5" hidden="false" customHeight="true" outlineLevel="0" collapsed="false">
      <c r="A39" s="1"/>
      <c r="B39" s="34" t="s">
        <v>44</v>
      </c>
      <c r="C39" s="35"/>
      <c r="D39" s="36" t="n">
        <v>5605</v>
      </c>
      <c r="E39" s="36" t="n">
        <v>4072</v>
      </c>
      <c r="F39" s="36" t="n">
        <v>1533</v>
      </c>
      <c r="G39" s="36" t="n">
        <v>0</v>
      </c>
      <c r="H39" s="36" t="n">
        <v>0</v>
      </c>
      <c r="I39" s="36" t="n">
        <v>0</v>
      </c>
      <c r="J39" s="36" t="n">
        <v>3</v>
      </c>
      <c r="K39" s="36" t="n">
        <v>3</v>
      </c>
      <c r="L39" s="36" t="n">
        <v>0</v>
      </c>
      <c r="M39" s="65" t="n">
        <v>1469</v>
      </c>
      <c r="N39" s="65" t="n">
        <v>1197</v>
      </c>
      <c r="O39" s="65" t="n">
        <v>272</v>
      </c>
      <c r="P39" s="65" t="n">
        <v>2307</v>
      </c>
      <c r="Q39" s="65" t="n">
        <v>1709</v>
      </c>
      <c r="R39" s="65" t="n">
        <v>598</v>
      </c>
      <c r="S39" s="36" t="n">
        <v>982</v>
      </c>
      <c r="T39" s="36" t="n">
        <v>659</v>
      </c>
      <c r="U39" s="36" t="n">
        <v>323</v>
      </c>
      <c r="V39" s="36" t="n">
        <v>773</v>
      </c>
      <c r="W39" s="36" t="n">
        <v>485</v>
      </c>
      <c r="X39" s="36" t="n">
        <v>288</v>
      </c>
      <c r="Y39" s="36" t="n">
        <v>71</v>
      </c>
      <c r="Z39" s="36" t="n">
        <v>19</v>
      </c>
      <c r="AA39" s="36" t="n">
        <v>52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67"/>
      <c r="AM39" s="67"/>
      <c r="AN39" s="67"/>
      <c r="AO39" s="67"/>
      <c r="AP39" s="67"/>
      <c r="AQ39" s="67"/>
      <c r="AR39" s="36"/>
      <c r="AS39" s="36"/>
      <c r="AT39" s="36"/>
      <c r="AU39" s="36"/>
      <c r="AV39" s="36"/>
      <c r="AW39" s="36"/>
      <c r="AX39" s="36"/>
      <c r="AY39" s="36"/>
      <c r="AZ39" s="36"/>
    </row>
    <row r="40" s="26" customFormat="true" ht="22.5" hidden="false" customHeight="true" outlineLevel="0" collapsed="false">
      <c r="A40" s="1"/>
      <c r="B40" s="34" t="s">
        <v>45</v>
      </c>
      <c r="C40" s="35"/>
      <c r="D40" s="36" t="n">
        <v>5738</v>
      </c>
      <c r="E40" s="36" t="n">
        <v>4243</v>
      </c>
      <c r="F40" s="36" t="n">
        <v>1495</v>
      </c>
      <c r="G40" s="36" t="n">
        <v>0</v>
      </c>
      <c r="H40" s="36" t="n">
        <v>0</v>
      </c>
      <c r="I40" s="36" t="n">
        <v>0</v>
      </c>
      <c r="J40" s="36" t="n">
        <v>10</v>
      </c>
      <c r="K40" s="36" t="n">
        <v>9</v>
      </c>
      <c r="L40" s="36" t="n">
        <v>1</v>
      </c>
      <c r="M40" s="65" t="n">
        <v>1799</v>
      </c>
      <c r="N40" s="65" t="n">
        <v>1514</v>
      </c>
      <c r="O40" s="65" t="n">
        <v>285</v>
      </c>
      <c r="P40" s="65" t="n">
        <v>2208</v>
      </c>
      <c r="Q40" s="65" t="n">
        <v>1628</v>
      </c>
      <c r="R40" s="65" t="n">
        <v>580</v>
      </c>
      <c r="S40" s="36" t="n">
        <v>945</v>
      </c>
      <c r="T40" s="36" t="n">
        <v>623</v>
      </c>
      <c r="U40" s="36" t="n">
        <v>322</v>
      </c>
      <c r="V40" s="36" t="n">
        <v>704</v>
      </c>
      <c r="W40" s="36" t="n">
        <v>450</v>
      </c>
      <c r="X40" s="36" t="n">
        <v>254</v>
      </c>
      <c r="Y40" s="36" t="n">
        <v>72</v>
      </c>
      <c r="Z40" s="36" t="n">
        <v>19</v>
      </c>
      <c r="AA40" s="36" t="n">
        <v>53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67"/>
      <c r="AM40" s="67"/>
      <c r="AN40" s="67"/>
      <c r="AO40" s="67"/>
      <c r="AP40" s="67"/>
      <c r="AQ40" s="67"/>
      <c r="AR40" s="36"/>
      <c r="AS40" s="36"/>
      <c r="AT40" s="36"/>
      <c r="AU40" s="36"/>
      <c r="AV40" s="36"/>
      <c r="AW40" s="36"/>
      <c r="AX40" s="36"/>
      <c r="AY40" s="36"/>
      <c r="AZ40" s="36"/>
    </row>
    <row r="41" s="26" customFormat="true" ht="22.5" hidden="false" customHeight="true" outlineLevel="0" collapsed="false">
      <c r="A41" s="1"/>
      <c r="B41" s="34" t="s">
        <v>46</v>
      </c>
      <c r="C41" s="35"/>
      <c r="D41" s="36" t="n">
        <v>5465</v>
      </c>
      <c r="E41" s="36" t="n">
        <v>4023</v>
      </c>
      <c r="F41" s="36" t="n">
        <v>1442</v>
      </c>
      <c r="G41" s="36" t="n">
        <v>0</v>
      </c>
      <c r="H41" s="36" t="n">
        <v>0</v>
      </c>
      <c r="I41" s="36" t="n">
        <v>0</v>
      </c>
      <c r="J41" s="36" t="n">
        <v>10</v>
      </c>
      <c r="K41" s="36" t="n">
        <v>8</v>
      </c>
      <c r="L41" s="36" t="n">
        <v>2</v>
      </c>
      <c r="M41" s="65" t="n">
        <v>1913</v>
      </c>
      <c r="N41" s="65" t="n">
        <v>1591</v>
      </c>
      <c r="O41" s="65" t="n">
        <v>322</v>
      </c>
      <c r="P41" s="65" t="n">
        <v>2058</v>
      </c>
      <c r="Q41" s="65" t="n">
        <v>1510</v>
      </c>
      <c r="R41" s="65" t="n">
        <v>548</v>
      </c>
      <c r="S41" s="36" t="n">
        <v>860</v>
      </c>
      <c r="T41" s="36" t="n">
        <v>572</v>
      </c>
      <c r="U41" s="36" t="n">
        <v>288</v>
      </c>
      <c r="V41" s="36" t="n">
        <v>558</v>
      </c>
      <c r="W41" s="36" t="n">
        <v>329</v>
      </c>
      <c r="X41" s="36" t="n">
        <v>229</v>
      </c>
      <c r="Y41" s="36" t="n">
        <v>66</v>
      </c>
      <c r="Z41" s="36" t="n">
        <v>13</v>
      </c>
      <c r="AA41" s="36" t="n">
        <v>53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67"/>
      <c r="AM41" s="67"/>
      <c r="AN41" s="67"/>
      <c r="AO41" s="67"/>
      <c r="AP41" s="67"/>
      <c r="AQ41" s="67"/>
      <c r="AR41" s="36"/>
      <c r="AS41" s="36"/>
      <c r="AT41" s="36"/>
      <c r="AU41" s="36"/>
      <c r="AV41" s="36"/>
      <c r="AW41" s="36"/>
      <c r="AX41" s="36"/>
      <c r="AY41" s="36"/>
      <c r="AZ41" s="36"/>
    </row>
    <row r="42" s="26" customFormat="true" ht="22.5" hidden="false" customHeight="true" outlineLevel="0" collapsed="false">
      <c r="A42" s="31" t="s">
        <v>47</v>
      </c>
      <c r="B42" s="31"/>
      <c r="C42" s="32"/>
      <c r="D42" s="25" t="n">
        <v>25835</v>
      </c>
      <c r="E42" s="25" t="n">
        <v>19278</v>
      </c>
      <c r="F42" s="25" t="n">
        <v>6557</v>
      </c>
      <c r="G42" s="25" t="n">
        <v>16</v>
      </c>
      <c r="H42" s="25" t="n">
        <v>15</v>
      </c>
      <c r="I42" s="25" t="n">
        <v>1</v>
      </c>
      <c r="J42" s="25" t="n">
        <v>81</v>
      </c>
      <c r="K42" s="25" t="n">
        <v>72</v>
      </c>
      <c r="L42" s="25" t="n">
        <v>9</v>
      </c>
      <c r="M42" s="62" t="n">
        <v>12780</v>
      </c>
      <c r="N42" s="62" t="n">
        <v>10422</v>
      </c>
      <c r="O42" s="62" t="n">
        <v>2358</v>
      </c>
      <c r="P42" s="62" t="n">
        <v>8134</v>
      </c>
      <c r="Q42" s="62" t="n">
        <v>5870</v>
      </c>
      <c r="R42" s="62" t="n">
        <v>2264</v>
      </c>
      <c r="S42" s="25" t="n">
        <v>2819</v>
      </c>
      <c r="T42" s="25" t="n">
        <v>1743</v>
      </c>
      <c r="U42" s="25" t="n">
        <v>1076</v>
      </c>
      <c r="V42" s="25" t="n">
        <v>1787</v>
      </c>
      <c r="W42" s="25" t="n">
        <v>1103</v>
      </c>
      <c r="X42" s="25" t="n">
        <v>684</v>
      </c>
      <c r="Y42" s="25" t="n">
        <v>218</v>
      </c>
      <c r="Z42" s="25" t="n">
        <v>53</v>
      </c>
      <c r="AA42" s="25" t="n">
        <v>165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63"/>
      <c r="AM42" s="63"/>
      <c r="AN42" s="63"/>
      <c r="AO42" s="63"/>
      <c r="AP42" s="63"/>
      <c r="AQ42" s="63"/>
      <c r="AR42" s="25"/>
      <c r="AS42" s="25"/>
      <c r="AT42" s="25"/>
      <c r="AU42" s="25"/>
      <c r="AV42" s="25"/>
      <c r="AW42" s="25"/>
      <c r="AX42" s="25"/>
      <c r="AY42" s="25"/>
      <c r="AZ42" s="25"/>
    </row>
    <row r="43" s="26" customFormat="true" ht="22.5" hidden="false" customHeight="true" outlineLevel="0" collapsed="false">
      <c r="A43" s="1"/>
      <c r="B43" s="34" t="s">
        <v>48</v>
      </c>
      <c r="C43" s="35"/>
      <c r="D43" s="36" t="n">
        <v>5318</v>
      </c>
      <c r="E43" s="36" t="n">
        <v>3933</v>
      </c>
      <c r="F43" s="36" t="n">
        <v>1385</v>
      </c>
      <c r="G43" s="36" t="n">
        <v>3</v>
      </c>
      <c r="H43" s="36" t="n">
        <v>2</v>
      </c>
      <c r="I43" s="36" t="n">
        <v>1</v>
      </c>
      <c r="J43" s="36" t="n">
        <v>8</v>
      </c>
      <c r="K43" s="36" t="n">
        <v>8</v>
      </c>
      <c r="L43" s="36" t="n">
        <v>0</v>
      </c>
      <c r="M43" s="65" t="n">
        <v>2167</v>
      </c>
      <c r="N43" s="65" t="n">
        <v>1769</v>
      </c>
      <c r="O43" s="65" t="n">
        <v>398</v>
      </c>
      <c r="P43" s="65" t="n">
        <v>1859</v>
      </c>
      <c r="Q43" s="65" t="n">
        <v>1348</v>
      </c>
      <c r="R43" s="65" t="n">
        <v>511</v>
      </c>
      <c r="S43" s="36" t="n">
        <v>726</v>
      </c>
      <c r="T43" s="36" t="n">
        <v>467</v>
      </c>
      <c r="U43" s="36" t="n">
        <v>259</v>
      </c>
      <c r="V43" s="36" t="n">
        <v>503</v>
      </c>
      <c r="W43" s="36" t="n">
        <v>327</v>
      </c>
      <c r="X43" s="36" t="n">
        <v>176</v>
      </c>
      <c r="Y43" s="36" t="n">
        <v>52</v>
      </c>
      <c r="Z43" s="36" t="n">
        <v>12</v>
      </c>
      <c r="AA43" s="36" t="n">
        <v>40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67"/>
      <c r="AM43" s="67"/>
      <c r="AN43" s="67"/>
      <c r="AO43" s="67"/>
      <c r="AP43" s="67"/>
      <c r="AQ43" s="67"/>
      <c r="AR43" s="36"/>
      <c r="AS43" s="36"/>
      <c r="AT43" s="36"/>
      <c r="AU43" s="36"/>
      <c r="AV43" s="36"/>
      <c r="AW43" s="36"/>
      <c r="AX43" s="36"/>
      <c r="AY43" s="36"/>
      <c r="AZ43" s="36"/>
    </row>
    <row r="44" s="26" customFormat="true" ht="22.5" hidden="false" customHeight="true" outlineLevel="0" collapsed="false">
      <c r="A44" s="1"/>
      <c r="B44" s="34" t="s">
        <v>49</v>
      </c>
      <c r="C44" s="35"/>
      <c r="D44" s="36" t="n">
        <v>5258</v>
      </c>
      <c r="E44" s="36" t="n">
        <v>3938</v>
      </c>
      <c r="F44" s="36" t="n">
        <v>1320</v>
      </c>
      <c r="G44" s="36" t="n">
        <v>3</v>
      </c>
      <c r="H44" s="36" t="n">
        <v>3</v>
      </c>
      <c r="I44" s="36" t="n">
        <v>0</v>
      </c>
      <c r="J44" s="36" t="n">
        <v>9</v>
      </c>
      <c r="K44" s="36" t="n">
        <v>7</v>
      </c>
      <c r="L44" s="36" t="n">
        <v>2</v>
      </c>
      <c r="M44" s="65" t="n">
        <v>2407</v>
      </c>
      <c r="N44" s="65" t="n">
        <v>1965</v>
      </c>
      <c r="O44" s="65" t="n">
        <v>442</v>
      </c>
      <c r="P44" s="65" t="n">
        <v>1803</v>
      </c>
      <c r="Q44" s="65" t="n">
        <v>1335</v>
      </c>
      <c r="R44" s="65" t="n">
        <v>468</v>
      </c>
      <c r="S44" s="36" t="n">
        <v>615</v>
      </c>
      <c r="T44" s="36" t="n">
        <v>395</v>
      </c>
      <c r="U44" s="36" t="n">
        <v>220</v>
      </c>
      <c r="V44" s="36" t="n">
        <v>370</v>
      </c>
      <c r="W44" s="36" t="n">
        <v>221</v>
      </c>
      <c r="X44" s="36" t="n">
        <v>149</v>
      </c>
      <c r="Y44" s="36" t="n">
        <v>51</v>
      </c>
      <c r="Z44" s="36" t="n">
        <v>12</v>
      </c>
      <c r="AA44" s="36" t="n">
        <v>39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67"/>
      <c r="AM44" s="67"/>
      <c r="AN44" s="67"/>
      <c r="AO44" s="67"/>
      <c r="AP44" s="67"/>
      <c r="AQ44" s="67"/>
      <c r="AR44" s="36"/>
      <c r="AS44" s="36"/>
      <c r="AT44" s="36"/>
      <c r="AU44" s="36"/>
      <c r="AV44" s="36"/>
      <c r="AW44" s="36"/>
      <c r="AX44" s="36"/>
      <c r="AY44" s="36"/>
      <c r="AZ44" s="36"/>
    </row>
    <row r="45" s="26" customFormat="true" ht="22.5" hidden="false" customHeight="true" outlineLevel="0" collapsed="false">
      <c r="A45" s="1"/>
      <c r="B45" s="34" t="s">
        <v>50</v>
      </c>
      <c r="C45" s="35"/>
      <c r="D45" s="36" t="n">
        <v>5407</v>
      </c>
      <c r="E45" s="36" t="n">
        <v>4038</v>
      </c>
      <c r="F45" s="36" t="n">
        <v>1369</v>
      </c>
      <c r="G45" s="36" t="n">
        <v>1</v>
      </c>
      <c r="H45" s="36" t="n">
        <v>1</v>
      </c>
      <c r="I45" s="36" t="n">
        <v>0</v>
      </c>
      <c r="J45" s="36" t="n">
        <v>22</v>
      </c>
      <c r="K45" s="36" t="n">
        <v>19</v>
      </c>
      <c r="L45" s="36" t="n">
        <v>3</v>
      </c>
      <c r="M45" s="65" t="n">
        <v>2648</v>
      </c>
      <c r="N45" s="65" t="n">
        <v>2178</v>
      </c>
      <c r="O45" s="65" t="n">
        <v>470</v>
      </c>
      <c r="P45" s="65" t="n">
        <v>1750</v>
      </c>
      <c r="Q45" s="65" t="n">
        <v>1256</v>
      </c>
      <c r="R45" s="65" t="n">
        <v>494</v>
      </c>
      <c r="S45" s="36" t="n">
        <v>586</v>
      </c>
      <c r="T45" s="36" t="n">
        <v>360</v>
      </c>
      <c r="U45" s="36" t="n">
        <v>226</v>
      </c>
      <c r="V45" s="36" t="n">
        <v>359</v>
      </c>
      <c r="W45" s="36" t="n">
        <v>213</v>
      </c>
      <c r="X45" s="36" t="n">
        <v>146</v>
      </c>
      <c r="Y45" s="36" t="n">
        <v>41</v>
      </c>
      <c r="Z45" s="36" t="n">
        <v>11</v>
      </c>
      <c r="AA45" s="36" t="n">
        <v>3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67"/>
      <c r="AM45" s="67"/>
      <c r="AN45" s="67"/>
      <c r="AO45" s="67"/>
      <c r="AP45" s="67"/>
      <c r="AQ45" s="67"/>
      <c r="AR45" s="36"/>
      <c r="AS45" s="36"/>
      <c r="AT45" s="36"/>
      <c r="AU45" s="36"/>
      <c r="AV45" s="36"/>
      <c r="AW45" s="36"/>
      <c r="AX45" s="36"/>
      <c r="AY45" s="36"/>
      <c r="AZ45" s="36"/>
    </row>
    <row r="46" s="26" customFormat="true" ht="22.5" hidden="false" customHeight="true" outlineLevel="0" collapsed="false">
      <c r="A46" s="1"/>
      <c r="B46" s="34" t="s">
        <v>51</v>
      </c>
      <c r="C46" s="35"/>
      <c r="D46" s="36" t="n">
        <v>4564</v>
      </c>
      <c r="E46" s="36" t="n">
        <v>3393</v>
      </c>
      <c r="F46" s="36" t="n">
        <v>1171</v>
      </c>
      <c r="G46" s="36" t="n">
        <v>8</v>
      </c>
      <c r="H46" s="36" t="n">
        <v>8</v>
      </c>
      <c r="I46" s="36" t="n">
        <v>0</v>
      </c>
      <c r="J46" s="36" t="n">
        <v>14</v>
      </c>
      <c r="K46" s="36" t="n">
        <v>14</v>
      </c>
      <c r="L46" s="36" t="n">
        <v>0</v>
      </c>
      <c r="M46" s="65" t="n">
        <v>2483</v>
      </c>
      <c r="N46" s="65" t="n">
        <v>1996</v>
      </c>
      <c r="O46" s="65" t="n">
        <v>487</v>
      </c>
      <c r="P46" s="65" t="n">
        <v>1295</v>
      </c>
      <c r="Q46" s="65" t="n">
        <v>934</v>
      </c>
      <c r="R46" s="65" t="n">
        <v>361</v>
      </c>
      <c r="S46" s="36" t="n">
        <v>440</v>
      </c>
      <c r="T46" s="36" t="n">
        <v>264</v>
      </c>
      <c r="U46" s="36" t="n">
        <v>176</v>
      </c>
      <c r="V46" s="36" t="n">
        <v>282</v>
      </c>
      <c r="W46" s="36" t="n">
        <v>169</v>
      </c>
      <c r="X46" s="36" t="n">
        <v>113</v>
      </c>
      <c r="Y46" s="36" t="n">
        <v>42</v>
      </c>
      <c r="Z46" s="36" t="n">
        <v>8</v>
      </c>
      <c r="AA46" s="36" t="n">
        <v>34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67"/>
      <c r="AM46" s="67"/>
      <c r="AN46" s="67"/>
      <c r="AO46" s="67"/>
      <c r="AP46" s="67"/>
      <c r="AQ46" s="67"/>
      <c r="AR46" s="36"/>
      <c r="AS46" s="36"/>
      <c r="AT46" s="36"/>
      <c r="AU46" s="36"/>
      <c r="AV46" s="36"/>
      <c r="AW46" s="36"/>
      <c r="AX46" s="36"/>
      <c r="AY46" s="36"/>
      <c r="AZ46" s="36"/>
    </row>
    <row r="47" s="26" customFormat="true" ht="22.5" hidden="false" customHeight="true" outlineLevel="0" collapsed="false">
      <c r="A47" s="1"/>
      <c r="B47" s="34" t="s">
        <v>52</v>
      </c>
      <c r="C47" s="35"/>
      <c r="D47" s="36" t="n">
        <v>5288</v>
      </c>
      <c r="E47" s="36" t="n">
        <v>3976</v>
      </c>
      <c r="F47" s="36" t="n">
        <v>1312</v>
      </c>
      <c r="G47" s="36" t="n">
        <v>1</v>
      </c>
      <c r="H47" s="36" t="n">
        <v>1</v>
      </c>
      <c r="I47" s="36" t="n">
        <v>0</v>
      </c>
      <c r="J47" s="36" t="n">
        <v>28</v>
      </c>
      <c r="K47" s="36" t="n">
        <v>24</v>
      </c>
      <c r="L47" s="36" t="n">
        <v>4</v>
      </c>
      <c r="M47" s="65" t="n">
        <v>3075</v>
      </c>
      <c r="N47" s="65" t="n">
        <v>2514</v>
      </c>
      <c r="O47" s="65" t="n">
        <v>561</v>
      </c>
      <c r="P47" s="65" t="n">
        <v>1427</v>
      </c>
      <c r="Q47" s="65" t="n">
        <v>997</v>
      </c>
      <c r="R47" s="65" t="n">
        <v>430</v>
      </c>
      <c r="S47" s="36" t="n">
        <v>452</v>
      </c>
      <c r="T47" s="36" t="n">
        <v>257</v>
      </c>
      <c r="U47" s="36" t="n">
        <v>195</v>
      </c>
      <c r="V47" s="36" t="n">
        <v>273</v>
      </c>
      <c r="W47" s="36" t="n">
        <v>173</v>
      </c>
      <c r="X47" s="36" t="n">
        <v>100</v>
      </c>
      <c r="Y47" s="36" t="n">
        <v>32</v>
      </c>
      <c r="Z47" s="36" t="n">
        <v>10</v>
      </c>
      <c r="AA47" s="36" t="n">
        <v>22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67"/>
      <c r="AM47" s="67"/>
      <c r="AN47" s="67"/>
      <c r="AO47" s="67"/>
      <c r="AP47" s="67"/>
      <c r="AQ47" s="67"/>
      <c r="AR47" s="36"/>
      <c r="AS47" s="36"/>
      <c r="AT47" s="36"/>
      <c r="AU47" s="36"/>
      <c r="AV47" s="36"/>
      <c r="AW47" s="36"/>
      <c r="AX47" s="36"/>
      <c r="AY47" s="36"/>
      <c r="AZ47" s="36"/>
    </row>
    <row r="48" s="26" customFormat="true" ht="22.5" hidden="false" customHeight="true" outlineLevel="0" collapsed="false">
      <c r="A48" s="31" t="s">
        <v>53</v>
      </c>
      <c r="B48" s="31"/>
      <c r="C48" s="32"/>
      <c r="D48" s="25" t="n">
        <v>25985</v>
      </c>
      <c r="E48" s="25" t="n">
        <v>20059</v>
      </c>
      <c r="F48" s="25" t="n">
        <v>5926</v>
      </c>
      <c r="G48" s="25" t="n">
        <v>48</v>
      </c>
      <c r="H48" s="25" t="n">
        <v>43</v>
      </c>
      <c r="I48" s="25" t="n">
        <v>5</v>
      </c>
      <c r="J48" s="25" t="n">
        <v>252</v>
      </c>
      <c r="K48" s="25" t="n">
        <v>220</v>
      </c>
      <c r="L48" s="25" t="n">
        <v>32</v>
      </c>
      <c r="M48" s="62" t="n">
        <v>17922</v>
      </c>
      <c r="N48" s="62" t="n">
        <v>14677</v>
      </c>
      <c r="O48" s="62" t="n">
        <v>3245</v>
      </c>
      <c r="P48" s="62" t="n">
        <v>5110</v>
      </c>
      <c r="Q48" s="62" t="n">
        <v>3658</v>
      </c>
      <c r="R48" s="62" t="n">
        <v>1452</v>
      </c>
      <c r="S48" s="25" t="n">
        <v>1565</v>
      </c>
      <c r="T48" s="25" t="n">
        <v>857</v>
      </c>
      <c r="U48" s="25" t="n">
        <v>708</v>
      </c>
      <c r="V48" s="25" t="n">
        <v>906</v>
      </c>
      <c r="W48" s="25" t="n">
        <v>545</v>
      </c>
      <c r="X48" s="25" t="n">
        <v>361</v>
      </c>
      <c r="Y48" s="25" t="n">
        <v>182</v>
      </c>
      <c r="Z48" s="25" t="n">
        <v>59</v>
      </c>
      <c r="AA48" s="25" t="n">
        <v>123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63"/>
      <c r="AM48" s="63"/>
      <c r="AN48" s="63"/>
      <c r="AO48" s="63"/>
      <c r="AP48" s="63"/>
      <c r="AQ48" s="63"/>
      <c r="AR48" s="25"/>
      <c r="AS48" s="25"/>
      <c r="AT48" s="25"/>
      <c r="AU48" s="25"/>
      <c r="AV48" s="25"/>
      <c r="AW48" s="25"/>
      <c r="AX48" s="25"/>
      <c r="AY48" s="25"/>
      <c r="AZ48" s="25"/>
    </row>
    <row r="49" s="26" customFormat="true" ht="22.5" hidden="false" customHeight="true" outlineLevel="0" collapsed="false">
      <c r="A49" s="1"/>
      <c r="B49" s="34" t="s">
        <v>54</v>
      </c>
      <c r="C49" s="35"/>
      <c r="D49" s="36" t="n">
        <v>5201</v>
      </c>
      <c r="E49" s="36" t="n">
        <v>3932</v>
      </c>
      <c r="F49" s="36" t="n">
        <v>1269</v>
      </c>
      <c r="G49" s="36" t="n">
        <v>6</v>
      </c>
      <c r="H49" s="36" t="n">
        <v>6</v>
      </c>
      <c r="I49" s="36" t="n">
        <v>0</v>
      </c>
      <c r="J49" s="36" t="n">
        <v>26</v>
      </c>
      <c r="K49" s="36" t="n">
        <v>23</v>
      </c>
      <c r="L49" s="36" t="n">
        <v>3</v>
      </c>
      <c r="M49" s="65" t="n">
        <v>3259</v>
      </c>
      <c r="N49" s="65" t="n">
        <v>2661</v>
      </c>
      <c r="O49" s="65" t="n">
        <v>598</v>
      </c>
      <c r="P49" s="65" t="n">
        <v>1240</v>
      </c>
      <c r="Q49" s="65" t="n">
        <v>883</v>
      </c>
      <c r="R49" s="65" t="n">
        <v>357</v>
      </c>
      <c r="S49" s="36" t="n">
        <v>380</v>
      </c>
      <c r="T49" s="36" t="n">
        <v>202</v>
      </c>
      <c r="U49" s="36" t="n">
        <v>178</v>
      </c>
      <c r="V49" s="36" t="n">
        <v>242</v>
      </c>
      <c r="W49" s="36" t="n">
        <v>144</v>
      </c>
      <c r="X49" s="36" t="n">
        <v>98</v>
      </c>
      <c r="Y49" s="36" t="n">
        <v>48</v>
      </c>
      <c r="Z49" s="36" t="n">
        <v>13</v>
      </c>
      <c r="AA49" s="36" t="n">
        <v>35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67"/>
      <c r="AM49" s="67"/>
      <c r="AN49" s="67"/>
      <c r="AO49" s="67"/>
      <c r="AP49" s="67"/>
      <c r="AQ49" s="67"/>
      <c r="AR49" s="36"/>
      <c r="AS49" s="36"/>
      <c r="AT49" s="36"/>
      <c r="AU49" s="36"/>
      <c r="AV49" s="36"/>
      <c r="AW49" s="36"/>
      <c r="AX49" s="36"/>
      <c r="AY49" s="36"/>
      <c r="AZ49" s="36"/>
    </row>
    <row r="50" s="26" customFormat="true" ht="22.5" hidden="false" customHeight="true" outlineLevel="0" collapsed="false">
      <c r="A50" s="1"/>
      <c r="B50" s="34" t="s">
        <v>55</v>
      </c>
      <c r="C50" s="35"/>
      <c r="D50" s="36" t="n">
        <v>5284</v>
      </c>
      <c r="E50" s="36" t="n">
        <v>4030</v>
      </c>
      <c r="F50" s="36" t="n">
        <v>1254</v>
      </c>
      <c r="G50" s="36" t="n">
        <v>3</v>
      </c>
      <c r="H50" s="36" t="n">
        <v>3</v>
      </c>
      <c r="I50" s="36" t="n">
        <v>0</v>
      </c>
      <c r="J50" s="36" t="n">
        <v>44</v>
      </c>
      <c r="K50" s="36" t="n">
        <v>40</v>
      </c>
      <c r="L50" s="36" t="n">
        <v>4</v>
      </c>
      <c r="M50" s="65" t="n">
        <v>3494</v>
      </c>
      <c r="N50" s="65" t="n">
        <v>2875</v>
      </c>
      <c r="O50" s="65" t="n">
        <v>619</v>
      </c>
      <c r="P50" s="65" t="n">
        <v>1136</v>
      </c>
      <c r="Q50" s="65" t="n">
        <v>801</v>
      </c>
      <c r="R50" s="65" t="n">
        <v>335</v>
      </c>
      <c r="S50" s="36" t="n">
        <v>366</v>
      </c>
      <c r="T50" s="36" t="n">
        <v>178</v>
      </c>
      <c r="U50" s="36" t="n">
        <v>188</v>
      </c>
      <c r="V50" s="36" t="n">
        <v>205</v>
      </c>
      <c r="W50" s="36" t="n">
        <v>122</v>
      </c>
      <c r="X50" s="36" t="n">
        <v>83</v>
      </c>
      <c r="Y50" s="36" t="n">
        <v>36</v>
      </c>
      <c r="Z50" s="36" t="n">
        <v>11</v>
      </c>
      <c r="AA50" s="36" t="n">
        <v>25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67"/>
      <c r="AM50" s="67"/>
      <c r="AN50" s="67"/>
      <c r="AO50" s="67"/>
      <c r="AP50" s="67"/>
      <c r="AQ50" s="67"/>
      <c r="AR50" s="36"/>
      <c r="AS50" s="36"/>
      <c r="AT50" s="36"/>
      <c r="AU50" s="36"/>
      <c r="AV50" s="36"/>
      <c r="AW50" s="36"/>
      <c r="AX50" s="36"/>
      <c r="AY50" s="36"/>
      <c r="AZ50" s="36"/>
    </row>
    <row r="51" s="26" customFormat="true" ht="22.5" hidden="false" customHeight="true" outlineLevel="0" collapsed="false">
      <c r="A51" s="1"/>
      <c r="B51" s="34" t="s">
        <v>56</v>
      </c>
      <c r="C51" s="35"/>
      <c r="D51" s="36" t="n">
        <v>5246</v>
      </c>
      <c r="E51" s="36" t="n">
        <v>4088</v>
      </c>
      <c r="F51" s="36" t="n">
        <v>1158</v>
      </c>
      <c r="G51" s="36" t="n">
        <v>10</v>
      </c>
      <c r="H51" s="36" t="n">
        <v>9</v>
      </c>
      <c r="I51" s="36" t="n">
        <v>1</v>
      </c>
      <c r="J51" s="36" t="n">
        <v>62</v>
      </c>
      <c r="K51" s="36" t="n">
        <v>53</v>
      </c>
      <c r="L51" s="36" t="n">
        <v>9</v>
      </c>
      <c r="M51" s="65" t="n">
        <v>3617</v>
      </c>
      <c r="N51" s="65" t="n">
        <v>2975</v>
      </c>
      <c r="O51" s="65" t="n">
        <v>642</v>
      </c>
      <c r="P51" s="65" t="n">
        <v>1044</v>
      </c>
      <c r="Q51" s="65" t="n">
        <v>758</v>
      </c>
      <c r="R51" s="65" t="n">
        <v>286</v>
      </c>
      <c r="S51" s="36" t="n">
        <v>316</v>
      </c>
      <c r="T51" s="36" t="n">
        <v>184</v>
      </c>
      <c r="U51" s="36" t="n">
        <v>132</v>
      </c>
      <c r="V51" s="36" t="n">
        <v>163</v>
      </c>
      <c r="W51" s="36" t="n">
        <v>97</v>
      </c>
      <c r="X51" s="36" t="n">
        <v>66</v>
      </c>
      <c r="Y51" s="36" t="n">
        <v>34</v>
      </c>
      <c r="Z51" s="36" t="n">
        <v>12</v>
      </c>
      <c r="AA51" s="36" t="n">
        <v>22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67"/>
      <c r="AM51" s="67"/>
      <c r="AN51" s="67"/>
      <c r="AO51" s="67"/>
      <c r="AP51" s="67"/>
      <c r="AQ51" s="67"/>
      <c r="AR51" s="36"/>
      <c r="AS51" s="36"/>
      <c r="AT51" s="36"/>
      <c r="AU51" s="36"/>
      <c r="AV51" s="36"/>
      <c r="AW51" s="36"/>
      <c r="AX51" s="36"/>
      <c r="AY51" s="36"/>
      <c r="AZ51" s="36"/>
    </row>
    <row r="52" s="26" customFormat="true" ht="22.5" hidden="false" customHeight="true" outlineLevel="0" collapsed="false">
      <c r="A52" s="1"/>
      <c r="B52" s="34" t="s">
        <v>57</v>
      </c>
      <c r="C52" s="35"/>
      <c r="D52" s="36" t="n">
        <v>5154</v>
      </c>
      <c r="E52" s="36" t="n">
        <v>4019</v>
      </c>
      <c r="F52" s="36" t="n">
        <v>1135</v>
      </c>
      <c r="G52" s="36" t="n">
        <v>14</v>
      </c>
      <c r="H52" s="36" t="n">
        <v>12</v>
      </c>
      <c r="I52" s="36" t="n">
        <v>2</v>
      </c>
      <c r="J52" s="36" t="n">
        <v>52</v>
      </c>
      <c r="K52" s="36" t="n">
        <v>43</v>
      </c>
      <c r="L52" s="36" t="n">
        <v>9</v>
      </c>
      <c r="M52" s="65" t="n">
        <v>3740</v>
      </c>
      <c r="N52" s="65" t="n">
        <v>3060</v>
      </c>
      <c r="O52" s="65" t="n">
        <v>680</v>
      </c>
      <c r="P52" s="65" t="n">
        <v>894</v>
      </c>
      <c r="Q52" s="65" t="n">
        <v>639</v>
      </c>
      <c r="R52" s="65" t="n">
        <v>255</v>
      </c>
      <c r="S52" s="36" t="n">
        <v>278</v>
      </c>
      <c r="T52" s="36" t="n">
        <v>158</v>
      </c>
      <c r="U52" s="36" t="n">
        <v>120</v>
      </c>
      <c r="V52" s="36" t="n">
        <v>152</v>
      </c>
      <c r="W52" s="36" t="n">
        <v>98</v>
      </c>
      <c r="X52" s="36" t="n">
        <v>54</v>
      </c>
      <c r="Y52" s="36" t="n">
        <v>24</v>
      </c>
      <c r="Z52" s="36" t="n">
        <v>9</v>
      </c>
      <c r="AA52" s="36" t="n">
        <v>15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67"/>
      <c r="AM52" s="67"/>
      <c r="AN52" s="67"/>
      <c r="AO52" s="67"/>
      <c r="AP52" s="67"/>
      <c r="AQ52" s="67"/>
      <c r="AR52" s="36"/>
      <c r="AS52" s="36"/>
      <c r="AT52" s="36"/>
      <c r="AU52" s="36"/>
      <c r="AV52" s="36"/>
      <c r="AW52" s="36"/>
      <c r="AX52" s="36"/>
      <c r="AY52" s="36"/>
      <c r="AZ52" s="36"/>
    </row>
    <row r="53" s="26" customFormat="true" ht="22.5" hidden="false" customHeight="true" outlineLevel="0" collapsed="false">
      <c r="A53" s="1"/>
      <c r="B53" s="34" t="s">
        <v>58</v>
      </c>
      <c r="C53" s="35"/>
      <c r="D53" s="36" t="n">
        <v>5100</v>
      </c>
      <c r="E53" s="36" t="n">
        <v>3990</v>
      </c>
      <c r="F53" s="36" t="n">
        <v>1110</v>
      </c>
      <c r="G53" s="36" t="n">
        <v>15</v>
      </c>
      <c r="H53" s="36" t="n">
        <v>13</v>
      </c>
      <c r="I53" s="36" t="n">
        <v>2</v>
      </c>
      <c r="J53" s="36" t="n">
        <v>68</v>
      </c>
      <c r="K53" s="36" t="n">
        <v>61</v>
      </c>
      <c r="L53" s="36" t="n">
        <v>7</v>
      </c>
      <c r="M53" s="65" t="n">
        <v>3812</v>
      </c>
      <c r="N53" s="65" t="n">
        <v>3106</v>
      </c>
      <c r="O53" s="65" t="n">
        <v>706</v>
      </c>
      <c r="P53" s="65" t="n">
        <v>796</v>
      </c>
      <c r="Q53" s="65" t="n">
        <v>577</v>
      </c>
      <c r="R53" s="65" t="n">
        <v>219</v>
      </c>
      <c r="S53" s="36" t="n">
        <v>225</v>
      </c>
      <c r="T53" s="36" t="n">
        <v>135</v>
      </c>
      <c r="U53" s="36" t="n">
        <v>90</v>
      </c>
      <c r="V53" s="36" t="n">
        <v>144</v>
      </c>
      <c r="W53" s="36" t="n">
        <v>84</v>
      </c>
      <c r="X53" s="36" t="n">
        <v>60</v>
      </c>
      <c r="Y53" s="36" t="n">
        <v>40</v>
      </c>
      <c r="Z53" s="36" t="n">
        <v>14</v>
      </c>
      <c r="AA53" s="36" t="n">
        <v>26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67"/>
      <c r="AM53" s="67"/>
      <c r="AN53" s="67"/>
      <c r="AO53" s="67"/>
      <c r="AP53" s="67"/>
      <c r="AQ53" s="67"/>
      <c r="AR53" s="36"/>
      <c r="AS53" s="36"/>
      <c r="AT53" s="36"/>
      <c r="AU53" s="36"/>
      <c r="AV53" s="36"/>
      <c r="AW53" s="36"/>
      <c r="AX53" s="36"/>
      <c r="AY53" s="36"/>
      <c r="AZ53" s="36"/>
    </row>
    <row r="54" s="26" customFormat="true" ht="22.5" hidden="false" customHeight="true" outlineLevel="0" collapsed="false">
      <c r="A54" s="31" t="s">
        <v>59</v>
      </c>
      <c r="B54" s="31"/>
      <c r="C54" s="32"/>
      <c r="D54" s="25" t="n">
        <v>23937</v>
      </c>
      <c r="E54" s="25" t="n">
        <v>19272</v>
      </c>
      <c r="F54" s="25" t="n">
        <v>4665</v>
      </c>
      <c r="G54" s="25" t="n">
        <v>131</v>
      </c>
      <c r="H54" s="25" t="n">
        <v>111</v>
      </c>
      <c r="I54" s="25" t="n">
        <v>20</v>
      </c>
      <c r="J54" s="25" t="n">
        <v>364</v>
      </c>
      <c r="K54" s="25" t="n">
        <v>321</v>
      </c>
      <c r="L54" s="25" t="n">
        <v>43</v>
      </c>
      <c r="M54" s="62" t="n">
        <v>19160</v>
      </c>
      <c r="N54" s="62" t="n">
        <v>15935</v>
      </c>
      <c r="O54" s="62" t="n">
        <v>3225</v>
      </c>
      <c r="P54" s="62" t="n">
        <v>2759</v>
      </c>
      <c r="Q54" s="62" t="n">
        <v>2014</v>
      </c>
      <c r="R54" s="62" t="n">
        <v>745</v>
      </c>
      <c r="S54" s="25" t="n">
        <v>923</v>
      </c>
      <c r="T54" s="25" t="n">
        <v>560</v>
      </c>
      <c r="U54" s="25" t="n">
        <v>363</v>
      </c>
      <c r="V54" s="25" t="n">
        <v>454</v>
      </c>
      <c r="W54" s="25" t="n">
        <v>271</v>
      </c>
      <c r="X54" s="25" t="n">
        <v>183</v>
      </c>
      <c r="Y54" s="25" t="n">
        <v>146</v>
      </c>
      <c r="Z54" s="25" t="n">
        <v>60</v>
      </c>
      <c r="AA54" s="25" t="n">
        <v>86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63"/>
      <c r="AM54" s="63"/>
      <c r="AN54" s="63"/>
      <c r="AO54" s="63"/>
      <c r="AP54" s="63"/>
      <c r="AQ54" s="63"/>
      <c r="AR54" s="25"/>
      <c r="AS54" s="25"/>
      <c r="AT54" s="25"/>
      <c r="AU54" s="25"/>
      <c r="AV54" s="25"/>
      <c r="AW54" s="25"/>
      <c r="AX54" s="25"/>
      <c r="AY54" s="25"/>
      <c r="AZ54" s="25"/>
    </row>
    <row r="55" s="26" customFormat="true" ht="22.5" hidden="false" customHeight="true" outlineLevel="0" collapsed="false">
      <c r="A55" s="1"/>
      <c r="B55" s="34" t="s">
        <v>60</v>
      </c>
      <c r="C55" s="35"/>
      <c r="D55" s="36" t="n">
        <v>5231</v>
      </c>
      <c r="E55" s="36" t="n">
        <v>4120</v>
      </c>
      <c r="F55" s="36" t="n">
        <v>1111</v>
      </c>
      <c r="G55" s="36" t="n">
        <v>19</v>
      </c>
      <c r="H55" s="36" t="n">
        <v>16</v>
      </c>
      <c r="I55" s="36" t="n">
        <v>3</v>
      </c>
      <c r="J55" s="36" t="n">
        <v>57</v>
      </c>
      <c r="K55" s="36" t="n">
        <v>52</v>
      </c>
      <c r="L55" s="36" t="n">
        <v>5</v>
      </c>
      <c r="M55" s="65" t="n">
        <v>4073</v>
      </c>
      <c r="N55" s="65" t="n">
        <v>3360</v>
      </c>
      <c r="O55" s="65" t="n">
        <v>713</v>
      </c>
      <c r="P55" s="65" t="n">
        <v>723</v>
      </c>
      <c r="Q55" s="65" t="n">
        <v>509</v>
      </c>
      <c r="R55" s="65" t="n">
        <v>214</v>
      </c>
      <c r="S55" s="36" t="n">
        <v>223</v>
      </c>
      <c r="T55" s="36" t="n">
        <v>122</v>
      </c>
      <c r="U55" s="36" t="n">
        <v>101</v>
      </c>
      <c r="V55" s="36" t="n">
        <v>110</v>
      </c>
      <c r="W55" s="36" t="n">
        <v>54</v>
      </c>
      <c r="X55" s="36" t="n">
        <v>56</v>
      </c>
      <c r="Y55" s="36" t="n">
        <v>26</v>
      </c>
      <c r="Z55" s="36" t="n">
        <v>7</v>
      </c>
      <c r="AA55" s="36" t="n">
        <v>19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67"/>
      <c r="AM55" s="67"/>
      <c r="AN55" s="67"/>
      <c r="AO55" s="67"/>
      <c r="AP55" s="67"/>
      <c r="AQ55" s="67"/>
      <c r="AR55" s="36"/>
      <c r="AS55" s="36"/>
      <c r="AT55" s="36"/>
      <c r="AU55" s="36"/>
      <c r="AV55" s="36"/>
      <c r="AW55" s="36"/>
      <c r="AX55" s="36"/>
      <c r="AY55" s="36"/>
      <c r="AZ55" s="36"/>
    </row>
    <row r="56" s="26" customFormat="true" ht="22.5" hidden="false" customHeight="true" outlineLevel="0" collapsed="false">
      <c r="A56" s="1"/>
      <c r="B56" s="34" t="s">
        <v>61</v>
      </c>
      <c r="C56" s="35"/>
      <c r="D56" s="36" t="n">
        <v>5057</v>
      </c>
      <c r="E56" s="36" t="n">
        <v>4052</v>
      </c>
      <c r="F56" s="36" t="n">
        <v>1005</v>
      </c>
      <c r="G56" s="36" t="n">
        <v>19</v>
      </c>
      <c r="H56" s="36" t="n">
        <v>13</v>
      </c>
      <c r="I56" s="36" t="n">
        <v>6</v>
      </c>
      <c r="J56" s="36" t="n">
        <v>64</v>
      </c>
      <c r="K56" s="36" t="n">
        <v>57</v>
      </c>
      <c r="L56" s="36" t="n">
        <v>7</v>
      </c>
      <c r="M56" s="65" t="n">
        <v>4002</v>
      </c>
      <c r="N56" s="65" t="n">
        <v>3336</v>
      </c>
      <c r="O56" s="65" t="n">
        <v>666</v>
      </c>
      <c r="P56" s="65" t="n">
        <v>623</v>
      </c>
      <c r="Q56" s="65" t="n">
        <v>448</v>
      </c>
      <c r="R56" s="65" t="n">
        <v>175</v>
      </c>
      <c r="S56" s="36" t="n">
        <v>208</v>
      </c>
      <c r="T56" s="36" t="n">
        <v>121</v>
      </c>
      <c r="U56" s="36" t="n">
        <v>87</v>
      </c>
      <c r="V56" s="36" t="n">
        <v>101</v>
      </c>
      <c r="W56" s="36" t="n">
        <v>60</v>
      </c>
      <c r="X56" s="36" t="n">
        <v>41</v>
      </c>
      <c r="Y56" s="36" t="n">
        <v>40</v>
      </c>
      <c r="Z56" s="36" t="n">
        <v>17</v>
      </c>
      <c r="AA56" s="36" t="n">
        <v>23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67"/>
      <c r="AM56" s="67"/>
      <c r="AN56" s="67"/>
      <c r="AO56" s="67"/>
      <c r="AP56" s="67"/>
      <c r="AQ56" s="67"/>
      <c r="AR56" s="36"/>
      <c r="AS56" s="36"/>
      <c r="AT56" s="36"/>
      <c r="AU56" s="36"/>
      <c r="AV56" s="36"/>
      <c r="AW56" s="36"/>
      <c r="AX56" s="36"/>
      <c r="AY56" s="36"/>
      <c r="AZ56" s="36"/>
    </row>
    <row r="57" s="26" customFormat="true" ht="22.5" hidden="false" customHeight="true" outlineLevel="0" collapsed="false">
      <c r="A57" s="1"/>
      <c r="B57" s="34" t="s">
        <v>62</v>
      </c>
      <c r="C57" s="35"/>
      <c r="D57" s="36" t="n">
        <v>4640</v>
      </c>
      <c r="E57" s="36" t="n">
        <v>3714</v>
      </c>
      <c r="F57" s="36" t="n">
        <v>926</v>
      </c>
      <c r="G57" s="36" t="n">
        <v>17</v>
      </c>
      <c r="H57" s="36" t="n">
        <v>15</v>
      </c>
      <c r="I57" s="36" t="n">
        <v>2</v>
      </c>
      <c r="J57" s="36" t="n">
        <v>76</v>
      </c>
      <c r="K57" s="36" t="n">
        <v>69</v>
      </c>
      <c r="L57" s="36" t="n">
        <v>7</v>
      </c>
      <c r="M57" s="65" t="n">
        <v>3770</v>
      </c>
      <c r="N57" s="65" t="n">
        <v>3094</v>
      </c>
      <c r="O57" s="65" t="n">
        <v>676</v>
      </c>
      <c r="P57" s="65" t="n">
        <v>487</v>
      </c>
      <c r="Q57" s="65" t="n">
        <v>352</v>
      </c>
      <c r="R57" s="65" t="n">
        <v>135</v>
      </c>
      <c r="S57" s="36" t="n">
        <v>171</v>
      </c>
      <c r="T57" s="36" t="n">
        <v>112</v>
      </c>
      <c r="U57" s="36" t="n">
        <v>59</v>
      </c>
      <c r="V57" s="36" t="n">
        <v>90</v>
      </c>
      <c r="W57" s="36" t="n">
        <v>55</v>
      </c>
      <c r="X57" s="36" t="n">
        <v>35</v>
      </c>
      <c r="Y57" s="36" t="n">
        <v>29</v>
      </c>
      <c r="Z57" s="36" t="n">
        <v>17</v>
      </c>
      <c r="AA57" s="36" t="n">
        <v>12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67"/>
      <c r="AM57" s="67"/>
      <c r="AN57" s="67"/>
      <c r="AO57" s="67"/>
      <c r="AP57" s="67"/>
      <c r="AQ57" s="67"/>
      <c r="AR57" s="36"/>
      <c r="AS57" s="36"/>
      <c r="AT57" s="36"/>
      <c r="AU57" s="36"/>
      <c r="AV57" s="36"/>
      <c r="AW57" s="36"/>
      <c r="AX57" s="36"/>
      <c r="AY57" s="36"/>
      <c r="AZ57" s="36"/>
    </row>
    <row r="58" s="26" customFormat="true" ht="22.5" hidden="false" customHeight="true" outlineLevel="0" collapsed="false">
      <c r="A58" s="1"/>
      <c r="B58" s="34" t="s">
        <v>63</v>
      </c>
      <c r="C58" s="35"/>
      <c r="D58" s="36" t="n">
        <v>4473</v>
      </c>
      <c r="E58" s="36" t="n">
        <v>3656</v>
      </c>
      <c r="F58" s="36" t="n">
        <v>817</v>
      </c>
      <c r="G58" s="36" t="n">
        <v>34</v>
      </c>
      <c r="H58" s="36" t="n">
        <v>31</v>
      </c>
      <c r="I58" s="36" t="n">
        <v>3</v>
      </c>
      <c r="J58" s="36" t="n">
        <v>80</v>
      </c>
      <c r="K58" s="36" t="n">
        <v>74</v>
      </c>
      <c r="L58" s="36" t="n">
        <v>6</v>
      </c>
      <c r="M58" s="65" t="n">
        <v>3590</v>
      </c>
      <c r="N58" s="65" t="n">
        <v>3006</v>
      </c>
      <c r="O58" s="65" t="n">
        <v>584</v>
      </c>
      <c r="P58" s="65" t="n">
        <v>505</v>
      </c>
      <c r="Q58" s="65" t="n">
        <v>387</v>
      </c>
      <c r="R58" s="65" t="n">
        <v>118</v>
      </c>
      <c r="S58" s="36" t="n">
        <v>158</v>
      </c>
      <c r="T58" s="36" t="n">
        <v>96</v>
      </c>
      <c r="U58" s="36" t="n">
        <v>62</v>
      </c>
      <c r="V58" s="36" t="n">
        <v>82</v>
      </c>
      <c r="W58" s="36" t="n">
        <v>53</v>
      </c>
      <c r="X58" s="36" t="n">
        <v>29</v>
      </c>
      <c r="Y58" s="36" t="n">
        <v>24</v>
      </c>
      <c r="Z58" s="36" t="n">
        <v>9</v>
      </c>
      <c r="AA58" s="36" t="n">
        <v>15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67"/>
      <c r="AM58" s="67"/>
      <c r="AN58" s="67"/>
      <c r="AO58" s="67"/>
      <c r="AP58" s="67"/>
      <c r="AQ58" s="67"/>
      <c r="AR58" s="36"/>
      <c r="AS58" s="36"/>
      <c r="AT58" s="36"/>
      <c r="AU58" s="36"/>
      <c r="AV58" s="36"/>
      <c r="AW58" s="36"/>
      <c r="AX58" s="36"/>
      <c r="AY58" s="36"/>
      <c r="AZ58" s="36"/>
    </row>
    <row r="59" s="26" customFormat="true" ht="22.5" hidden="false" customHeight="true" outlineLevel="0" collapsed="false">
      <c r="A59" s="1"/>
      <c r="B59" s="34" t="s">
        <v>64</v>
      </c>
      <c r="C59" s="35"/>
      <c r="D59" s="36" t="n">
        <v>4536</v>
      </c>
      <c r="E59" s="36" t="n">
        <v>3730</v>
      </c>
      <c r="F59" s="36" t="n">
        <v>806</v>
      </c>
      <c r="G59" s="36" t="n">
        <v>42</v>
      </c>
      <c r="H59" s="36" t="n">
        <v>36</v>
      </c>
      <c r="I59" s="36" t="n">
        <v>6</v>
      </c>
      <c r="J59" s="36" t="n">
        <v>87</v>
      </c>
      <c r="K59" s="36" t="n">
        <v>69</v>
      </c>
      <c r="L59" s="36" t="n">
        <v>18</v>
      </c>
      <c r="M59" s="65" t="n">
        <v>3725</v>
      </c>
      <c r="N59" s="65" t="n">
        <v>3139</v>
      </c>
      <c r="O59" s="65" t="n">
        <v>586</v>
      </c>
      <c r="P59" s="65" t="n">
        <v>421</v>
      </c>
      <c r="Q59" s="65" t="n">
        <v>318</v>
      </c>
      <c r="R59" s="65" t="n">
        <v>103</v>
      </c>
      <c r="S59" s="36" t="n">
        <v>163</v>
      </c>
      <c r="T59" s="36" t="n">
        <v>109</v>
      </c>
      <c r="U59" s="36" t="n">
        <v>54</v>
      </c>
      <c r="V59" s="36" t="n">
        <v>71</v>
      </c>
      <c r="W59" s="36" t="n">
        <v>49</v>
      </c>
      <c r="X59" s="36" t="n">
        <v>22</v>
      </c>
      <c r="Y59" s="36" t="n">
        <v>27</v>
      </c>
      <c r="Z59" s="36" t="n">
        <v>10</v>
      </c>
      <c r="AA59" s="36" t="n">
        <v>17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67"/>
      <c r="AM59" s="67"/>
      <c r="AN59" s="67"/>
      <c r="AO59" s="67"/>
      <c r="AP59" s="67"/>
      <c r="AQ59" s="67"/>
      <c r="AR59" s="36"/>
      <c r="AS59" s="36"/>
      <c r="AT59" s="36"/>
      <c r="AU59" s="36"/>
      <c r="AV59" s="36"/>
      <c r="AW59" s="36"/>
      <c r="AX59" s="36"/>
      <c r="AY59" s="36"/>
      <c r="AZ59" s="36"/>
    </row>
    <row r="60" s="26" customFormat="true" ht="22.5" hidden="false" customHeight="true" outlineLevel="0" collapsed="false">
      <c r="A60" s="31" t="s">
        <v>65</v>
      </c>
      <c r="B60" s="31"/>
      <c r="C60" s="32"/>
      <c r="D60" s="25" t="n">
        <v>12407</v>
      </c>
      <c r="E60" s="25" t="n">
        <v>10196</v>
      </c>
      <c r="F60" s="25" t="n">
        <v>2211</v>
      </c>
      <c r="G60" s="25" t="n">
        <v>547</v>
      </c>
      <c r="H60" s="25" t="n">
        <v>488</v>
      </c>
      <c r="I60" s="25" t="n">
        <v>59</v>
      </c>
      <c r="J60" s="25" t="n">
        <v>399</v>
      </c>
      <c r="K60" s="25" t="n">
        <v>352</v>
      </c>
      <c r="L60" s="25" t="n">
        <v>47</v>
      </c>
      <c r="M60" s="62" t="n">
        <v>10543</v>
      </c>
      <c r="N60" s="62" t="n">
        <v>8773</v>
      </c>
      <c r="O60" s="62" t="n">
        <v>1770</v>
      </c>
      <c r="P60" s="62" t="n">
        <v>586</v>
      </c>
      <c r="Q60" s="62" t="n">
        <v>382</v>
      </c>
      <c r="R60" s="62" t="n">
        <v>204</v>
      </c>
      <c r="S60" s="25" t="n">
        <v>242</v>
      </c>
      <c r="T60" s="25" t="n">
        <v>145</v>
      </c>
      <c r="U60" s="25" t="n">
        <v>97</v>
      </c>
      <c r="V60" s="25" t="n">
        <v>74</v>
      </c>
      <c r="W60" s="25" t="n">
        <v>48</v>
      </c>
      <c r="X60" s="25" t="n">
        <v>26</v>
      </c>
      <c r="Y60" s="25" t="n">
        <v>16</v>
      </c>
      <c r="Z60" s="25" t="n">
        <v>8</v>
      </c>
      <c r="AA60" s="25" t="n">
        <v>8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63"/>
      <c r="AM60" s="63"/>
      <c r="AN60" s="63"/>
      <c r="AO60" s="63"/>
      <c r="AP60" s="63"/>
      <c r="AQ60" s="63"/>
      <c r="AR60" s="25"/>
      <c r="AS60" s="25"/>
      <c r="AT60" s="25"/>
      <c r="AU60" s="25"/>
      <c r="AV60" s="25"/>
      <c r="AW60" s="25"/>
      <c r="AX60" s="25"/>
      <c r="AY60" s="25"/>
      <c r="AZ60" s="25"/>
    </row>
    <row r="61" s="26" customFormat="true" ht="22.5" hidden="false" customHeight="true" outlineLevel="0" collapsed="false">
      <c r="A61" s="1"/>
      <c r="B61" s="34" t="s">
        <v>66</v>
      </c>
      <c r="C61" s="37"/>
      <c r="D61" s="36" t="n">
        <v>3183</v>
      </c>
      <c r="E61" s="36" t="n">
        <v>2592</v>
      </c>
      <c r="F61" s="36" t="n">
        <v>591</v>
      </c>
      <c r="G61" s="36" t="n">
        <v>40</v>
      </c>
      <c r="H61" s="36" t="n">
        <v>36</v>
      </c>
      <c r="I61" s="36" t="n">
        <v>4</v>
      </c>
      <c r="J61" s="36" t="n">
        <v>80</v>
      </c>
      <c r="K61" s="36" t="n">
        <v>77</v>
      </c>
      <c r="L61" s="36" t="n">
        <v>3</v>
      </c>
      <c r="M61" s="65" t="n">
        <v>2662</v>
      </c>
      <c r="N61" s="65" t="n">
        <v>2221</v>
      </c>
      <c r="O61" s="65" t="n">
        <v>441</v>
      </c>
      <c r="P61" s="65" t="n">
        <v>275</v>
      </c>
      <c r="Q61" s="65" t="n">
        <v>178</v>
      </c>
      <c r="R61" s="65" t="n">
        <v>97</v>
      </c>
      <c r="S61" s="36" t="n">
        <v>85</v>
      </c>
      <c r="T61" s="36" t="n">
        <v>53</v>
      </c>
      <c r="U61" s="36" t="n">
        <v>32</v>
      </c>
      <c r="V61" s="36" t="n">
        <v>31</v>
      </c>
      <c r="W61" s="36" t="n">
        <v>20</v>
      </c>
      <c r="X61" s="36" t="n">
        <v>11</v>
      </c>
      <c r="Y61" s="36" t="n">
        <v>10</v>
      </c>
      <c r="Z61" s="36" t="n">
        <v>7</v>
      </c>
      <c r="AA61" s="36" t="n">
        <v>3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67"/>
      <c r="AM61" s="67"/>
      <c r="AN61" s="67"/>
      <c r="AO61" s="67"/>
      <c r="AP61" s="67"/>
      <c r="AQ61" s="67"/>
      <c r="AR61" s="36"/>
      <c r="AS61" s="36"/>
      <c r="AT61" s="36"/>
      <c r="AU61" s="36"/>
      <c r="AV61" s="36"/>
      <c r="AW61" s="36"/>
      <c r="AX61" s="36"/>
      <c r="AY61" s="36"/>
      <c r="AZ61" s="36"/>
    </row>
    <row r="62" s="26" customFormat="true" ht="22.5" hidden="false" customHeight="true" outlineLevel="0" collapsed="false">
      <c r="A62" s="1"/>
      <c r="B62" s="34" t="s">
        <v>67</v>
      </c>
      <c r="C62" s="37"/>
      <c r="D62" s="36" t="n">
        <v>1889</v>
      </c>
      <c r="E62" s="36" t="n">
        <v>1519</v>
      </c>
      <c r="F62" s="36" t="n">
        <v>370</v>
      </c>
      <c r="G62" s="36" t="n">
        <v>38</v>
      </c>
      <c r="H62" s="36" t="n">
        <v>34</v>
      </c>
      <c r="I62" s="36" t="n">
        <v>4</v>
      </c>
      <c r="J62" s="36" t="n">
        <v>59</v>
      </c>
      <c r="K62" s="36" t="n">
        <v>54</v>
      </c>
      <c r="L62" s="36" t="n">
        <v>5</v>
      </c>
      <c r="M62" s="65" t="n">
        <v>1640</v>
      </c>
      <c r="N62" s="65" t="n">
        <v>1341</v>
      </c>
      <c r="O62" s="65" t="n">
        <v>299</v>
      </c>
      <c r="P62" s="65" t="n">
        <v>98</v>
      </c>
      <c r="Q62" s="65" t="n">
        <v>62</v>
      </c>
      <c r="R62" s="65" t="n">
        <v>36</v>
      </c>
      <c r="S62" s="36" t="n">
        <v>44</v>
      </c>
      <c r="T62" s="36" t="n">
        <v>23</v>
      </c>
      <c r="U62" s="36" t="n">
        <v>21</v>
      </c>
      <c r="V62" s="36" t="n">
        <v>8</v>
      </c>
      <c r="W62" s="36" t="n">
        <v>5</v>
      </c>
      <c r="X62" s="36" t="n">
        <v>3</v>
      </c>
      <c r="Y62" s="36" t="n">
        <v>2</v>
      </c>
      <c r="Z62" s="36" t="n">
        <v>0</v>
      </c>
      <c r="AA62" s="36" t="n">
        <v>2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67"/>
      <c r="AM62" s="67"/>
      <c r="AN62" s="67"/>
      <c r="AO62" s="67"/>
      <c r="AP62" s="67"/>
      <c r="AQ62" s="67"/>
      <c r="AR62" s="36"/>
      <c r="AS62" s="36"/>
      <c r="AT62" s="36"/>
      <c r="AU62" s="36"/>
      <c r="AV62" s="36"/>
      <c r="AW62" s="36"/>
      <c r="AX62" s="36"/>
      <c r="AY62" s="36"/>
      <c r="AZ62" s="36"/>
    </row>
    <row r="63" s="26" customFormat="true" ht="22.5" hidden="false" customHeight="true" outlineLevel="0" collapsed="false">
      <c r="A63" s="1"/>
      <c r="B63" s="34" t="s">
        <v>68</v>
      </c>
      <c r="C63" s="37"/>
      <c r="D63" s="36" t="n">
        <v>1820</v>
      </c>
      <c r="E63" s="36" t="n">
        <v>1495</v>
      </c>
      <c r="F63" s="36" t="n">
        <v>325</v>
      </c>
      <c r="G63" s="36" t="n">
        <v>54</v>
      </c>
      <c r="H63" s="36" t="n">
        <v>50</v>
      </c>
      <c r="I63" s="36" t="n">
        <v>4</v>
      </c>
      <c r="J63" s="36" t="n">
        <v>48</v>
      </c>
      <c r="K63" s="36" t="n">
        <v>41</v>
      </c>
      <c r="L63" s="36" t="n">
        <v>7</v>
      </c>
      <c r="M63" s="65" t="n">
        <v>1594</v>
      </c>
      <c r="N63" s="65" t="n">
        <v>1327</v>
      </c>
      <c r="O63" s="65" t="n">
        <v>267</v>
      </c>
      <c r="P63" s="65" t="n">
        <v>75</v>
      </c>
      <c r="Q63" s="65" t="n">
        <v>48</v>
      </c>
      <c r="R63" s="65" t="n">
        <v>27</v>
      </c>
      <c r="S63" s="36" t="n">
        <v>35</v>
      </c>
      <c r="T63" s="36" t="n">
        <v>20</v>
      </c>
      <c r="U63" s="36" t="n">
        <v>15</v>
      </c>
      <c r="V63" s="36" t="n">
        <v>13</v>
      </c>
      <c r="W63" s="36" t="n">
        <v>8</v>
      </c>
      <c r="X63" s="36" t="n">
        <v>5</v>
      </c>
      <c r="Y63" s="36" t="n">
        <v>1</v>
      </c>
      <c r="Z63" s="36" t="n">
        <v>1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67"/>
      <c r="AM63" s="67"/>
      <c r="AN63" s="67"/>
      <c r="AO63" s="67"/>
      <c r="AP63" s="67"/>
      <c r="AQ63" s="67"/>
      <c r="AR63" s="36"/>
      <c r="AS63" s="36"/>
      <c r="AT63" s="36"/>
      <c r="AU63" s="36"/>
      <c r="AV63" s="36"/>
      <c r="AW63" s="36"/>
      <c r="AX63" s="36"/>
      <c r="AY63" s="36"/>
      <c r="AZ63" s="36"/>
    </row>
    <row r="64" s="26" customFormat="true" ht="22.5" hidden="false" customHeight="true" outlineLevel="0" collapsed="false">
      <c r="A64" s="1"/>
      <c r="B64" s="34" t="s">
        <v>69</v>
      </c>
      <c r="C64" s="37"/>
      <c r="D64" s="36" t="n">
        <v>1542</v>
      </c>
      <c r="E64" s="36" t="n">
        <v>1289</v>
      </c>
      <c r="F64" s="36" t="n">
        <v>253</v>
      </c>
      <c r="G64" s="36" t="n">
        <v>62</v>
      </c>
      <c r="H64" s="36" t="n">
        <v>53</v>
      </c>
      <c r="I64" s="36" t="n">
        <v>9</v>
      </c>
      <c r="J64" s="36" t="n">
        <v>36</v>
      </c>
      <c r="K64" s="36" t="n">
        <v>35</v>
      </c>
      <c r="L64" s="36" t="n">
        <v>1</v>
      </c>
      <c r="M64" s="65" t="n">
        <v>1347</v>
      </c>
      <c r="N64" s="65" t="n">
        <v>1136</v>
      </c>
      <c r="O64" s="65" t="n">
        <v>211</v>
      </c>
      <c r="P64" s="65" t="n">
        <v>56</v>
      </c>
      <c r="Q64" s="65" t="n">
        <v>37</v>
      </c>
      <c r="R64" s="65" t="n">
        <v>19</v>
      </c>
      <c r="S64" s="36" t="n">
        <v>30</v>
      </c>
      <c r="T64" s="36" t="n">
        <v>20</v>
      </c>
      <c r="U64" s="36" t="n">
        <v>10</v>
      </c>
      <c r="V64" s="36" t="n">
        <v>11</v>
      </c>
      <c r="W64" s="36" t="n">
        <v>8</v>
      </c>
      <c r="X64" s="36" t="n">
        <v>3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67"/>
      <c r="AM64" s="67"/>
      <c r="AN64" s="67"/>
      <c r="AO64" s="67"/>
      <c r="AP64" s="67"/>
      <c r="AQ64" s="67"/>
      <c r="AR64" s="36"/>
      <c r="AS64" s="36"/>
      <c r="AT64" s="36"/>
      <c r="AU64" s="36"/>
      <c r="AV64" s="36"/>
      <c r="AW64" s="36"/>
      <c r="AX64" s="36"/>
      <c r="AY64" s="36"/>
      <c r="AZ64" s="36"/>
    </row>
    <row r="65" s="26" customFormat="true" ht="22.5" hidden="false" customHeight="true" outlineLevel="0" collapsed="false">
      <c r="A65" s="1"/>
      <c r="B65" s="34" t="s">
        <v>70</v>
      </c>
      <c r="C65" s="37"/>
      <c r="D65" s="36" t="n">
        <v>1466</v>
      </c>
      <c r="E65" s="36" t="n">
        <v>1224</v>
      </c>
      <c r="F65" s="36" t="n">
        <v>242</v>
      </c>
      <c r="G65" s="36" t="n">
        <v>54</v>
      </c>
      <c r="H65" s="36" t="n">
        <v>47</v>
      </c>
      <c r="I65" s="36" t="n">
        <v>7</v>
      </c>
      <c r="J65" s="36" t="n">
        <v>48</v>
      </c>
      <c r="K65" s="36" t="n">
        <v>40</v>
      </c>
      <c r="L65" s="36" t="n">
        <v>8</v>
      </c>
      <c r="M65" s="65" t="n">
        <v>1304</v>
      </c>
      <c r="N65" s="65" t="n">
        <v>1100</v>
      </c>
      <c r="O65" s="65" t="n">
        <v>204</v>
      </c>
      <c r="P65" s="65" t="n">
        <v>36</v>
      </c>
      <c r="Q65" s="65" t="n">
        <v>24</v>
      </c>
      <c r="R65" s="65" t="n">
        <v>12</v>
      </c>
      <c r="S65" s="36" t="n">
        <v>17</v>
      </c>
      <c r="T65" s="36" t="n">
        <v>9</v>
      </c>
      <c r="U65" s="36" t="n">
        <v>8</v>
      </c>
      <c r="V65" s="36" t="n">
        <v>5</v>
      </c>
      <c r="W65" s="36" t="n">
        <v>4</v>
      </c>
      <c r="X65" s="36" t="n">
        <v>1</v>
      </c>
      <c r="Y65" s="36" t="n">
        <v>2</v>
      </c>
      <c r="Z65" s="36" t="n">
        <v>0</v>
      </c>
      <c r="AA65" s="36" t="n">
        <v>2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67"/>
      <c r="AM65" s="67"/>
      <c r="AN65" s="67"/>
      <c r="AO65" s="67"/>
      <c r="AP65" s="67"/>
      <c r="AQ65" s="67"/>
      <c r="AR65" s="36"/>
      <c r="AS65" s="36"/>
      <c r="AT65" s="36"/>
      <c r="AU65" s="36"/>
      <c r="AV65" s="36"/>
      <c r="AW65" s="36"/>
      <c r="AX65" s="36"/>
      <c r="AY65" s="36"/>
      <c r="AZ65" s="36"/>
    </row>
    <row r="66" s="26" customFormat="true" ht="22.5" hidden="false" customHeight="true" outlineLevel="0" collapsed="false">
      <c r="A66" s="1"/>
      <c r="B66" s="34" t="s">
        <v>71</v>
      </c>
      <c r="C66" s="35"/>
      <c r="D66" s="36" t="n">
        <v>2507</v>
      </c>
      <c r="E66" s="36" t="n">
        <v>2077</v>
      </c>
      <c r="F66" s="36" t="n">
        <v>430</v>
      </c>
      <c r="G66" s="36" t="n">
        <v>299</v>
      </c>
      <c r="H66" s="36" t="n">
        <v>268</v>
      </c>
      <c r="I66" s="36" t="n">
        <v>31</v>
      </c>
      <c r="J66" s="36" t="n">
        <v>128</v>
      </c>
      <c r="K66" s="36" t="n">
        <v>105</v>
      </c>
      <c r="L66" s="36" t="n">
        <v>23</v>
      </c>
      <c r="M66" s="65" t="n">
        <v>1996</v>
      </c>
      <c r="N66" s="65" t="n">
        <v>1648</v>
      </c>
      <c r="O66" s="65" t="n">
        <v>348</v>
      </c>
      <c r="P66" s="65" t="n">
        <v>46</v>
      </c>
      <c r="Q66" s="65" t="n">
        <v>33</v>
      </c>
      <c r="R66" s="65" t="n">
        <v>13</v>
      </c>
      <c r="S66" s="36" t="n">
        <v>31</v>
      </c>
      <c r="T66" s="36" t="n">
        <v>20</v>
      </c>
      <c r="U66" s="36" t="n">
        <v>11</v>
      </c>
      <c r="V66" s="36" t="n">
        <v>6</v>
      </c>
      <c r="W66" s="36" t="n">
        <v>3</v>
      </c>
      <c r="X66" s="36" t="n">
        <v>3</v>
      </c>
      <c r="Y66" s="36" t="n">
        <v>1</v>
      </c>
      <c r="Z66" s="36" t="n">
        <v>0</v>
      </c>
      <c r="AA66" s="36" t="n">
        <v>1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67"/>
      <c r="AM66" s="67"/>
      <c r="AN66" s="67"/>
      <c r="AO66" s="67"/>
      <c r="AP66" s="67"/>
      <c r="AQ66" s="67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9.4</v>
      </c>
      <c r="E67" s="40" t="n">
        <v>50</v>
      </c>
      <c r="F67" s="40" t="n">
        <v>47.6</v>
      </c>
      <c r="G67" s="40" t="n">
        <v>68.1</v>
      </c>
      <c r="H67" s="40" t="n">
        <v>68.2</v>
      </c>
      <c r="I67" s="40" t="n">
        <v>67.2</v>
      </c>
      <c r="J67" s="40" t="n">
        <v>62.7</v>
      </c>
      <c r="K67" s="40" t="n">
        <v>62.7</v>
      </c>
      <c r="L67" s="40" t="n">
        <v>63.1</v>
      </c>
      <c r="M67" s="40" t="n">
        <v>58.1</v>
      </c>
      <c r="N67" s="40" t="n">
        <v>58.2</v>
      </c>
      <c r="O67" s="40" t="n">
        <v>58</v>
      </c>
      <c r="P67" s="40" t="n">
        <v>48.3</v>
      </c>
      <c r="Q67" s="40" t="n">
        <v>48.1</v>
      </c>
      <c r="R67" s="40" t="n">
        <v>49.2</v>
      </c>
      <c r="S67" s="40" t="n">
        <v>44.9</v>
      </c>
      <c r="T67" s="40" t="n">
        <v>44.4</v>
      </c>
      <c r="U67" s="40" t="n">
        <v>45.9</v>
      </c>
      <c r="V67" s="40" t="n">
        <v>39.1</v>
      </c>
      <c r="W67" s="40" t="n">
        <v>38.9</v>
      </c>
      <c r="X67" s="40" t="n">
        <v>39.5</v>
      </c>
      <c r="Y67" s="40" t="n">
        <v>36.2</v>
      </c>
      <c r="Z67" s="40" t="n">
        <v>35.5</v>
      </c>
      <c r="AA67" s="40" t="n">
        <v>36.6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2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D1" s="69"/>
      <c r="Z1" s="2"/>
      <c r="AA1" s="2"/>
      <c r="AC1" s="69"/>
      <c r="AY1" s="48"/>
      <c r="AZ1" s="70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91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563</v>
      </c>
      <c r="E10" s="25" t="n">
        <v>460</v>
      </c>
      <c r="F10" s="25" t="n">
        <v>103</v>
      </c>
      <c r="G10" s="25" t="n">
        <v>4</v>
      </c>
      <c r="H10" s="25" t="n">
        <v>3</v>
      </c>
      <c r="I10" s="25" t="n">
        <v>1</v>
      </c>
      <c r="J10" s="25" t="n">
        <v>4</v>
      </c>
      <c r="K10" s="25" t="n">
        <v>3</v>
      </c>
      <c r="L10" s="25" t="n">
        <v>1</v>
      </c>
      <c r="M10" s="62" t="n">
        <v>329</v>
      </c>
      <c r="N10" s="62" t="n">
        <v>288</v>
      </c>
      <c r="O10" s="62" t="n">
        <v>41</v>
      </c>
      <c r="P10" s="62" t="n">
        <v>164</v>
      </c>
      <c r="Q10" s="62" t="n">
        <v>121</v>
      </c>
      <c r="R10" s="62" t="n">
        <v>43</v>
      </c>
      <c r="S10" s="25" t="n">
        <v>25</v>
      </c>
      <c r="T10" s="25" t="n">
        <v>20</v>
      </c>
      <c r="U10" s="25" t="n">
        <v>5</v>
      </c>
      <c r="V10" s="25" t="n">
        <v>37</v>
      </c>
      <c r="W10" s="25" t="n">
        <v>25</v>
      </c>
      <c r="X10" s="25" t="n">
        <v>12</v>
      </c>
      <c r="Y10" s="25" t="n">
        <v>0</v>
      </c>
      <c r="Z10" s="25" t="n">
        <v>0</v>
      </c>
      <c r="AA10" s="25" t="n">
        <v>0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63"/>
      <c r="AM10" s="63"/>
      <c r="AN10" s="63"/>
      <c r="AO10" s="63"/>
      <c r="AP10" s="63"/>
      <c r="AQ10" s="63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3</v>
      </c>
      <c r="E12" s="25" t="n">
        <v>3</v>
      </c>
      <c r="F12" s="25" t="n">
        <v>0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25" t="n">
        <v>1</v>
      </c>
      <c r="T12" s="25" t="n">
        <v>1</v>
      </c>
      <c r="U12" s="25" t="n">
        <v>0</v>
      </c>
      <c r="V12" s="25" t="n">
        <v>2</v>
      </c>
      <c r="W12" s="25" t="n">
        <v>2</v>
      </c>
      <c r="X12" s="25" t="n">
        <v>0</v>
      </c>
      <c r="Y12" s="25" t="n">
        <v>0</v>
      </c>
      <c r="Z12" s="25" t="n">
        <v>0</v>
      </c>
      <c r="AA12" s="25" t="n">
        <v>0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63"/>
      <c r="AM12" s="63"/>
      <c r="AN12" s="63"/>
      <c r="AO12" s="63"/>
      <c r="AP12" s="63"/>
      <c r="AQ12" s="63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0</v>
      </c>
      <c r="E13" s="36" t="n">
        <v>0</v>
      </c>
      <c r="F13" s="36" t="n">
        <v>0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67"/>
      <c r="AM13" s="67"/>
      <c r="AN13" s="67"/>
      <c r="AO13" s="67"/>
      <c r="AP13" s="67"/>
      <c r="AQ13" s="67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67"/>
      <c r="AM14" s="67"/>
      <c r="AN14" s="67"/>
      <c r="AO14" s="67"/>
      <c r="AP14" s="67"/>
      <c r="AQ14" s="67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0</v>
      </c>
      <c r="E15" s="36" t="n">
        <v>0</v>
      </c>
      <c r="F15" s="36" t="n">
        <v>0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6" t="n">
        <v>0</v>
      </c>
      <c r="AA15" s="36" t="n">
        <v>0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67"/>
      <c r="AM15" s="67"/>
      <c r="AN15" s="67"/>
      <c r="AO15" s="67"/>
      <c r="AP15" s="67"/>
      <c r="AQ15" s="67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0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6" t="n">
        <v>0</v>
      </c>
      <c r="AA16" s="36" t="n">
        <v>0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67"/>
      <c r="AM16" s="67"/>
      <c r="AN16" s="67"/>
      <c r="AO16" s="67"/>
      <c r="AP16" s="67"/>
      <c r="AQ16" s="67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3</v>
      </c>
      <c r="E17" s="36" t="n">
        <v>3</v>
      </c>
      <c r="F17" s="36" t="n">
        <v>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36" t="n">
        <v>1</v>
      </c>
      <c r="T17" s="36" t="n">
        <v>1</v>
      </c>
      <c r="U17" s="36" t="n">
        <v>0</v>
      </c>
      <c r="V17" s="36" t="n">
        <v>2</v>
      </c>
      <c r="W17" s="36" t="n">
        <v>2</v>
      </c>
      <c r="X17" s="36" t="n">
        <v>0</v>
      </c>
      <c r="Y17" s="36" t="n">
        <v>0</v>
      </c>
      <c r="Z17" s="36" t="n">
        <v>0</v>
      </c>
      <c r="AA17" s="36" t="n">
        <v>0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67"/>
      <c r="AM17" s="67"/>
      <c r="AN17" s="67"/>
      <c r="AO17" s="67"/>
      <c r="AP17" s="67"/>
      <c r="AQ17" s="67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19</v>
      </c>
      <c r="E18" s="25" t="n">
        <v>15</v>
      </c>
      <c r="F18" s="25" t="n">
        <v>4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62" t="n">
        <v>1</v>
      </c>
      <c r="N18" s="62" t="n">
        <v>1</v>
      </c>
      <c r="O18" s="62" t="n">
        <v>0</v>
      </c>
      <c r="P18" s="62" t="n">
        <v>1</v>
      </c>
      <c r="Q18" s="62" t="n">
        <v>1</v>
      </c>
      <c r="R18" s="62" t="n">
        <v>0</v>
      </c>
      <c r="S18" s="25" t="n">
        <v>4</v>
      </c>
      <c r="T18" s="25" t="n">
        <v>4</v>
      </c>
      <c r="U18" s="25" t="n">
        <v>0</v>
      </c>
      <c r="V18" s="25" t="n">
        <v>13</v>
      </c>
      <c r="W18" s="25" t="n">
        <v>9</v>
      </c>
      <c r="X18" s="25" t="n">
        <v>4</v>
      </c>
      <c r="Y18" s="25" t="n">
        <v>0</v>
      </c>
      <c r="Z18" s="25" t="n">
        <v>0</v>
      </c>
      <c r="AA18" s="25" t="n">
        <v>0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63"/>
      <c r="AM18" s="63"/>
      <c r="AN18" s="63"/>
      <c r="AO18" s="63"/>
      <c r="AP18" s="63"/>
      <c r="AQ18" s="63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1</v>
      </c>
      <c r="E19" s="36" t="n">
        <v>1</v>
      </c>
      <c r="F19" s="36" t="n">
        <v>0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36" t="n">
        <v>0</v>
      </c>
      <c r="T19" s="36" t="n">
        <v>0</v>
      </c>
      <c r="U19" s="36" t="n">
        <v>0</v>
      </c>
      <c r="V19" s="36" t="n">
        <v>1</v>
      </c>
      <c r="W19" s="36" t="n">
        <v>1</v>
      </c>
      <c r="X19" s="36" t="n">
        <v>0</v>
      </c>
      <c r="Y19" s="36" t="n">
        <v>0</v>
      </c>
      <c r="Z19" s="36" t="n">
        <v>0</v>
      </c>
      <c r="AA19" s="36" t="n">
        <v>0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67"/>
      <c r="AM19" s="67"/>
      <c r="AN19" s="67"/>
      <c r="AO19" s="67"/>
      <c r="AP19" s="67"/>
      <c r="AQ19" s="67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6</v>
      </c>
      <c r="E20" s="36" t="n">
        <v>4</v>
      </c>
      <c r="F20" s="36" t="n">
        <v>2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65" t="n">
        <v>0</v>
      </c>
      <c r="N20" s="65" t="n">
        <v>0</v>
      </c>
      <c r="O20" s="65" t="n">
        <v>0</v>
      </c>
      <c r="P20" s="65" t="n">
        <v>1</v>
      </c>
      <c r="Q20" s="65" t="n">
        <v>1</v>
      </c>
      <c r="R20" s="65" t="n">
        <v>0</v>
      </c>
      <c r="S20" s="36" t="n">
        <v>0</v>
      </c>
      <c r="T20" s="36" t="n">
        <v>0</v>
      </c>
      <c r="U20" s="36" t="n">
        <v>0</v>
      </c>
      <c r="V20" s="36" t="n">
        <v>5</v>
      </c>
      <c r="W20" s="36" t="n">
        <v>3</v>
      </c>
      <c r="X20" s="36" t="n">
        <v>2</v>
      </c>
      <c r="Y20" s="36" t="n">
        <v>0</v>
      </c>
      <c r="Z20" s="36" t="n">
        <v>0</v>
      </c>
      <c r="AA20" s="36" t="n">
        <v>0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67"/>
      <c r="AM20" s="67"/>
      <c r="AN20" s="67"/>
      <c r="AO20" s="67"/>
      <c r="AP20" s="67"/>
      <c r="AQ20" s="67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4</v>
      </c>
      <c r="E21" s="36" t="n">
        <v>4</v>
      </c>
      <c r="F21" s="36" t="n">
        <v>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36" t="n">
        <v>1</v>
      </c>
      <c r="T21" s="36" t="n">
        <v>1</v>
      </c>
      <c r="U21" s="36" t="n">
        <v>0</v>
      </c>
      <c r="V21" s="36" t="n">
        <v>3</v>
      </c>
      <c r="W21" s="36" t="n">
        <v>3</v>
      </c>
      <c r="X21" s="36" t="n">
        <v>0</v>
      </c>
      <c r="Y21" s="36" t="n">
        <v>0</v>
      </c>
      <c r="Z21" s="36" t="n">
        <v>0</v>
      </c>
      <c r="AA21" s="36" t="n">
        <v>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67"/>
      <c r="AM21" s="67"/>
      <c r="AN21" s="67"/>
      <c r="AO21" s="67"/>
      <c r="AP21" s="67"/>
      <c r="AQ21" s="67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5</v>
      </c>
      <c r="E22" s="36" t="n">
        <v>4</v>
      </c>
      <c r="F22" s="36" t="n">
        <v>1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65" t="n">
        <v>1</v>
      </c>
      <c r="N22" s="65" t="n">
        <v>1</v>
      </c>
      <c r="O22" s="65" t="n">
        <v>0</v>
      </c>
      <c r="P22" s="65" t="n">
        <v>0</v>
      </c>
      <c r="Q22" s="65" t="n">
        <v>0</v>
      </c>
      <c r="R22" s="65" t="n">
        <v>0</v>
      </c>
      <c r="S22" s="36" t="n">
        <v>1</v>
      </c>
      <c r="T22" s="36" t="n">
        <v>1</v>
      </c>
      <c r="U22" s="36" t="n">
        <v>0</v>
      </c>
      <c r="V22" s="36" t="n">
        <v>3</v>
      </c>
      <c r="W22" s="36" t="n">
        <v>2</v>
      </c>
      <c r="X22" s="36" t="n">
        <v>1</v>
      </c>
      <c r="Y22" s="36" t="n">
        <v>0</v>
      </c>
      <c r="Z22" s="36" t="n">
        <v>0</v>
      </c>
      <c r="AA22" s="36" t="n">
        <v>0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67"/>
      <c r="AM22" s="67"/>
      <c r="AN22" s="67"/>
      <c r="AO22" s="67"/>
      <c r="AP22" s="67"/>
      <c r="AQ22" s="67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3</v>
      </c>
      <c r="E23" s="36" t="n">
        <v>2</v>
      </c>
      <c r="F23" s="36" t="n">
        <v>1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36" t="n">
        <v>2</v>
      </c>
      <c r="T23" s="36" t="n">
        <v>2</v>
      </c>
      <c r="U23" s="36" t="n">
        <v>0</v>
      </c>
      <c r="V23" s="36" t="n">
        <v>1</v>
      </c>
      <c r="W23" s="36" t="n">
        <v>0</v>
      </c>
      <c r="X23" s="36" t="n">
        <v>1</v>
      </c>
      <c r="Y23" s="36" t="n">
        <v>0</v>
      </c>
      <c r="Z23" s="36" t="n">
        <v>0</v>
      </c>
      <c r="AA23" s="36" t="n">
        <v>0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67"/>
      <c r="AM23" s="67"/>
      <c r="AN23" s="67"/>
      <c r="AO23" s="67"/>
      <c r="AP23" s="67"/>
      <c r="AQ23" s="67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39</v>
      </c>
      <c r="E24" s="25" t="n">
        <v>28</v>
      </c>
      <c r="F24" s="25" t="n">
        <v>11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62" t="n">
        <v>2</v>
      </c>
      <c r="N24" s="62" t="n">
        <v>2</v>
      </c>
      <c r="O24" s="62" t="n">
        <v>0</v>
      </c>
      <c r="P24" s="62" t="n">
        <v>18</v>
      </c>
      <c r="Q24" s="62" t="n">
        <v>15</v>
      </c>
      <c r="R24" s="62" t="n">
        <v>3</v>
      </c>
      <c r="S24" s="25" t="n">
        <v>7</v>
      </c>
      <c r="T24" s="25" t="n">
        <v>4</v>
      </c>
      <c r="U24" s="25" t="n">
        <v>3</v>
      </c>
      <c r="V24" s="25" t="n">
        <v>12</v>
      </c>
      <c r="W24" s="25" t="n">
        <v>7</v>
      </c>
      <c r="X24" s="25" t="n">
        <v>5</v>
      </c>
      <c r="Y24" s="25" t="n">
        <v>0</v>
      </c>
      <c r="Z24" s="25" t="n">
        <v>0</v>
      </c>
      <c r="AA24" s="25" t="n">
        <v>0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63"/>
      <c r="AM24" s="63"/>
      <c r="AN24" s="63"/>
      <c r="AO24" s="63"/>
      <c r="AP24" s="63"/>
      <c r="AQ24" s="63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6</v>
      </c>
      <c r="E25" s="36" t="n">
        <v>3</v>
      </c>
      <c r="F25" s="36" t="n">
        <v>3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65" t="n">
        <v>0</v>
      </c>
      <c r="N25" s="65" t="n">
        <v>0</v>
      </c>
      <c r="O25" s="65" t="n">
        <v>0</v>
      </c>
      <c r="P25" s="65" t="n">
        <v>1</v>
      </c>
      <c r="Q25" s="65" t="n">
        <v>0</v>
      </c>
      <c r="R25" s="65" t="n">
        <v>1</v>
      </c>
      <c r="S25" s="36" t="n">
        <v>3</v>
      </c>
      <c r="T25" s="36" t="n">
        <v>2</v>
      </c>
      <c r="U25" s="36" t="n">
        <v>1</v>
      </c>
      <c r="V25" s="36" t="n">
        <v>2</v>
      </c>
      <c r="W25" s="36" t="n">
        <v>1</v>
      </c>
      <c r="X25" s="36" t="n">
        <v>1</v>
      </c>
      <c r="Y25" s="36" t="n">
        <v>0</v>
      </c>
      <c r="Z25" s="36" t="n">
        <v>0</v>
      </c>
      <c r="AA25" s="36" t="n">
        <v>0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67"/>
      <c r="AM25" s="67"/>
      <c r="AN25" s="67"/>
      <c r="AO25" s="67"/>
      <c r="AP25" s="67"/>
      <c r="AQ25" s="67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11</v>
      </c>
      <c r="E26" s="36" t="n">
        <v>6</v>
      </c>
      <c r="F26" s="36" t="n">
        <v>5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65" t="n">
        <v>0</v>
      </c>
      <c r="N26" s="65" t="n">
        <v>0</v>
      </c>
      <c r="O26" s="65" t="n">
        <v>0</v>
      </c>
      <c r="P26" s="65" t="n">
        <v>2</v>
      </c>
      <c r="Q26" s="65" t="n">
        <v>2</v>
      </c>
      <c r="R26" s="65" t="n">
        <v>0</v>
      </c>
      <c r="S26" s="36" t="n">
        <v>3</v>
      </c>
      <c r="T26" s="36" t="n">
        <v>2</v>
      </c>
      <c r="U26" s="36" t="n">
        <v>1</v>
      </c>
      <c r="V26" s="36" t="n">
        <v>6</v>
      </c>
      <c r="W26" s="36" t="n">
        <v>2</v>
      </c>
      <c r="X26" s="36" t="n">
        <v>4</v>
      </c>
      <c r="Y26" s="36" t="n">
        <v>0</v>
      </c>
      <c r="Z26" s="36" t="n">
        <v>0</v>
      </c>
      <c r="AA26" s="36" t="n">
        <v>0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67"/>
      <c r="AM26" s="67"/>
      <c r="AN26" s="67"/>
      <c r="AO26" s="67"/>
      <c r="AP26" s="67"/>
      <c r="AQ26" s="67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4</v>
      </c>
      <c r="E27" s="36" t="n">
        <v>4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65" t="n">
        <v>0</v>
      </c>
      <c r="N27" s="65" t="n">
        <v>0</v>
      </c>
      <c r="O27" s="65" t="n">
        <v>0</v>
      </c>
      <c r="P27" s="65" t="n">
        <v>3</v>
      </c>
      <c r="Q27" s="65" t="n">
        <v>3</v>
      </c>
      <c r="R27" s="65" t="n">
        <v>0</v>
      </c>
      <c r="S27" s="36" t="n">
        <v>0</v>
      </c>
      <c r="T27" s="36" t="n">
        <v>0</v>
      </c>
      <c r="U27" s="36" t="n">
        <v>0</v>
      </c>
      <c r="V27" s="36" t="n">
        <v>1</v>
      </c>
      <c r="W27" s="36" t="n">
        <v>1</v>
      </c>
      <c r="X27" s="36" t="n">
        <v>0</v>
      </c>
      <c r="Y27" s="36" t="n">
        <v>0</v>
      </c>
      <c r="Z27" s="36" t="n">
        <v>0</v>
      </c>
      <c r="AA27" s="36" t="n">
        <v>0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67"/>
      <c r="AM27" s="67"/>
      <c r="AN27" s="67"/>
      <c r="AO27" s="67"/>
      <c r="AP27" s="67"/>
      <c r="AQ27" s="67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3</v>
      </c>
      <c r="E28" s="36" t="n">
        <v>3</v>
      </c>
      <c r="F28" s="36" t="n">
        <v>0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65" t="n">
        <v>1</v>
      </c>
      <c r="N28" s="65" t="n">
        <v>1</v>
      </c>
      <c r="O28" s="65" t="n">
        <v>0</v>
      </c>
      <c r="P28" s="65" t="n">
        <v>2</v>
      </c>
      <c r="Q28" s="65" t="n">
        <v>2</v>
      </c>
      <c r="R28" s="65" t="n">
        <v>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67"/>
      <c r="AM28" s="67"/>
      <c r="AN28" s="67"/>
      <c r="AO28" s="67"/>
      <c r="AP28" s="67"/>
      <c r="AQ28" s="67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15</v>
      </c>
      <c r="E29" s="36" t="n">
        <v>12</v>
      </c>
      <c r="F29" s="36" t="n">
        <v>3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65" t="n">
        <v>1</v>
      </c>
      <c r="N29" s="65" t="n">
        <v>1</v>
      </c>
      <c r="O29" s="65" t="n">
        <v>0</v>
      </c>
      <c r="P29" s="65" t="n">
        <v>10</v>
      </c>
      <c r="Q29" s="65" t="n">
        <v>8</v>
      </c>
      <c r="R29" s="65" t="n">
        <v>2</v>
      </c>
      <c r="S29" s="36" t="n">
        <v>1</v>
      </c>
      <c r="T29" s="36" t="n">
        <v>0</v>
      </c>
      <c r="U29" s="36" t="n">
        <v>1</v>
      </c>
      <c r="V29" s="36" t="n">
        <v>3</v>
      </c>
      <c r="W29" s="36" t="n">
        <v>3</v>
      </c>
      <c r="X29" s="36" t="n">
        <v>0</v>
      </c>
      <c r="Y29" s="36" t="n">
        <v>0</v>
      </c>
      <c r="Z29" s="36" t="n">
        <v>0</v>
      </c>
      <c r="AA29" s="36" t="n">
        <v>0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67"/>
      <c r="AM29" s="67"/>
      <c r="AN29" s="67"/>
      <c r="AO29" s="67"/>
      <c r="AP29" s="67"/>
      <c r="AQ29" s="67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76</v>
      </c>
      <c r="E30" s="25" t="n">
        <v>60</v>
      </c>
      <c r="F30" s="25" t="n">
        <v>16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62" t="n">
        <v>21</v>
      </c>
      <c r="N30" s="62" t="n">
        <v>17</v>
      </c>
      <c r="O30" s="62" t="n">
        <v>4</v>
      </c>
      <c r="P30" s="62" t="n">
        <v>47</v>
      </c>
      <c r="Q30" s="62" t="n">
        <v>36</v>
      </c>
      <c r="R30" s="62" t="n">
        <v>11</v>
      </c>
      <c r="S30" s="25" t="n">
        <v>7</v>
      </c>
      <c r="T30" s="25" t="n">
        <v>6</v>
      </c>
      <c r="U30" s="25" t="n">
        <v>1</v>
      </c>
      <c r="V30" s="25" t="n">
        <v>1</v>
      </c>
      <c r="W30" s="25" t="n">
        <v>1</v>
      </c>
      <c r="X30" s="25" t="n">
        <v>0</v>
      </c>
      <c r="Y30" s="25" t="n">
        <v>0</v>
      </c>
      <c r="Z30" s="25" t="n">
        <v>0</v>
      </c>
      <c r="AA30" s="25" t="n">
        <v>0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63"/>
      <c r="AM30" s="63"/>
      <c r="AN30" s="63"/>
      <c r="AO30" s="63"/>
      <c r="AP30" s="63"/>
      <c r="AQ30" s="63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12</v>
      </c>
      <c r="E31" s="36" t="n">
        <v>9</v>
      </c>
      <c r="F31" s="36" t="n">
        <v>3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65" t="n">
        <v>2</v>
      </c>
      <c r="N31" s="65" t="n">
        <v>2</v>
      </c>
      <c r="O31" s="65" t="n">
        <v>0</v>
      </c>
      <c r="P31" s="65" t="n">
        <v>9</v>
      </c>
      <c r="Q31" s="65" t="n">
        <v>6</v>
      </c>
      <c r="R31" s="65" t="n">
        <v>3</v>
      </c>
      <c r="S31" s="36" t="n">
        <v>0</v>
      </c>
      <c r="T31" s="36" t="n">
        <v>0</v>
      </c>
      <c r="U31" s="36" t="n">
        <v>0</v>
      </c>
      <c r="V31" s="36" t="n">
        <v>1</v>
      </c>
      <c r="W31" s="36" t="n">
        <v>1</v>
      </c>
      <c r="X31" s="36" t="n">
        <v>0</v>
      </c>
      <c r="Y31" s="36" t="n">
        <v>0</v>
      </c>
      <c r="Z31" s="36" t="n">
        <v>0</v>
      </c>
      <c r="AA31" s="36" t="n">
        <v>0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67"/>
      <c r="AM31" s="67"/>
      <c r="AN31" s="67"/>
      <c r="AO31" s="67"/>
      <c r="AP31" s="67"/>
      <c r="AQ31" s="67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7</v>
      </c>
      <c r="E32" s="36" t="n">
        <v>5</v>
      </c>
      <c r="F32" s="36" t="n">
        <v>2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65" t="n">
        <v>2</v>
      </c>
      <c r="N32" s="65" t="n">
        <v>1</v>
      </c>
      <c r="O32" s="65" t="n">
        <v>1</v>
      </c>
      <c r="P32" s="65" t="n">
        <v>3</v>
      </c>
      <c r="Q32" s="65" t="n">
        <v>2</v>
      </c>
      <c r="R32" s="65" t="n">
        <v>1</v>
      </c>
      <c r="S32" s="36" t="n">
        <v>2</v>
      </c>
      <c r="T32" s="36" t="n">
        <v>2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6" t="n">
        <v>0</v>
      </c>
      <c r="AA32" s="36" t="n">
        <v>0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67"/>
      <c r="AM32" s="67"/>
      <c r="AN32" s="67"/>
      <c r="AO32" s="67"/>
      <c r="AP32" s="67"/>
      <c r="AQ32" s="67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17</v>
      </c>
      <c r="E33" s="36" t="n">
        <v>13</v>
      </c>
      <c r="F33" s="36" t="n">
        <v>4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65" t="n">
        <v>7</v>
      </c>
      <c r="N33" s="65" t="n">
        <v>5</v>
      </c>
      <c r="O33" s="65" t="n">
        <v>2</v>
      </c>
      <c r="P33" s="65" t="n">
        <v>9</v>
      </c>
      <c r="Q33" s="65" t="n">
        <v>7</v>
      </c>
      <c r="R33" s="65" t="n">
        <v>2</v>
      </c>
      <c r="S33" s="36" t="n">
        <v>1</v>
      </c>
      <c r="T33" s="36" t="n">
        <v>1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6" t="n">
        <v>0</v>
      </c>
      <c r="AA33" s="36" t="n">
        <v>0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67"/>
      <c r="AM33" s="67"/>
      <c r="AN33" s="67"/>
      <c r="AO33" s="67"/>
      <c r="AP33" s="67"/>
      <c r="AQ33" s="67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21</v>
      </c>
      <c r="E34" s="36" t="n">
        <v>17</v>
      </c>
      <c r="F34" s="36" t="n">
        <v>4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65" t="n">
        <v>4</v>
      </c>
      <c r="N34" s="65" t="n">
        <v>3</v>
      </c>
      <c r="O34" s="65" t="n">
        <v>1</v>
      </c>
      <c r="P34" s="65" t="n">
        <v>15</v>
      </c>
      <c r="Q34" s="65" t="n">
        <v>13</v>
      </c>
      <c r="R34" s="65" t="n">
        <v>2</v>
      </c>
      <c r="S34" s="36" t="n">
        <v>2</v>
      </c>
      <c r="T34" s="36" t="n">
        <v>1</v>
      </c>
      <c r="U34" s="36" t="n">
        <v>1</v>
      </c>
      <c r="V34" s="36" t="n">
        <v>0</v>
      </c>
      <c r="W34" s="36" t="n">
        <v>0</v>
      </c>
      <c r="X34" s="36" t="n">
        <v>0</v>
      </c>
      <c r="Y34" s="36" t="n">
        <v>0</v>
      </c>
      <c r="Z34" s="36" t="n">
        <v>0</v>
      </c>
      <c r="AA34" s="36" t="n">
        <v>0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67"/>
      <c r="AM34" s="67"/>
      <c r="AN34" s="67"/>
      <c r="AO34" s="67"/>
      <c r="AP34" s="67"/>
      <c r="AQ34" s="67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19</v>
      </c>
      <c r="E35" s="36" t="n">
        <v>16</v>
      </c>
      <c r="F35" s="36" t="n">
        <v>3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65" t="n">
        <v>6</v>
      </c>
      <c r="N35" s="65" t="n">
        <v>6</v>
      </c>
      <c r="O35" s="65" t="n">
        <v>0</v>
      </c>
      <c r="P35" s="65" t="n">
        <v>11</v>
      </c>
      <c r="Q35" s="65" t="n">
        <v>8</v>
      </c>
      <c r="R35" s="65" t="n">
        <v>3</v>
      </c>
      <c r="S35" s="36" t="n">
        <v>2</v>
      </c>
      <c r="T35" s="36" t="n">
        <v>2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67"/>
      <c r="AM35" s="67"/>
      <c r="AN35" s="67"/>
      <c r="AO35" s="67"/>
      <c r="AP35" s="67"/>
      <c r="AQ35" s="67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110</v>
      </c>
      <c r="E36" s="25" t="n">
        <v>82</v>
      </c>
      <c r="F36" s="25" t="n">
        <v>28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62" t="n">
        <v>52</v>
      </c>
      <c r="N36" s="62" t="n">
        <v>43</v>
      </c>
      <c r="O36" s="62" t="n">
        <v>9</v>
      </c>
      <c r="P36" s="62" t="n">
        <v>50</v>
      </c>
      <c r="Q36" s="62" t="n">
        <v>34</v>
      </c>
      <c r="R36" s="62" t="n">
        <v>16</v>
      </c>
      <c r="S36" s="25" t="n">
        <v>3</v>
      </c>
      <c r="T36" s="25" t="n">
        <v>2</v>
      </c>
      <c r="U36" s="25" t="n">
        <v>1</v>
      </c>
      <c r="V36" s="25" t="n">
        <v>5</v>
      </c>
      <c r="W36" s="25" t="n">
        <v>3</v>
      </c>
      <c r="X36" s="25" t="n">
        <v>2</v>
      </c>
      <c r="Y36" s="25" t="n">
        <v>0</v>
      </c>
      <c r="Z36" s="25" t="n">
        <v>0</v>
      </c>
      <c r="AA36" s="25" t="n">
        <v>0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63"/>
      <c r="AM36" s="63"/>
      <c r="AN36" s="63"/>
      <c r="AO36" s="63"/>
      <c r="AP36" s="63"/>
      <c r="AQ36" s="63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25</v>
      </c>
      <c r="E37" s="36" t="n">
        <v>19</v>
      </c>
      <c r="F37" s="36" t="n">
        <v>6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65" t="n">
        <v>11</v>
      </c>
      <c r="N37" s="65" t="n">
        <v>10</v>
      </c>
      <c r="O37" s="65" t="n">
        <v>1</v>
      </c>
      <c r="P37" s="65" t="n">
        <v>12</v>
      </c>
      <c r="Q37" s="65" t="n">
        <v>7</v>
      </c>
      <c r="R37" s="65" t="n">
        <v>5</v>
      </c>
      <c r="S37" s="36" t="n">
        <v>1</v>
      </c>
      <c r="T37" s="36" t="n">
        <v>1</v>
      </c>
      <c r="U37" s="36" t="n">
        <v>0</v>
      </c>
      <c r="V37" s="36" t="n">
        <v>1</v>
      </c>
      <c r="W37" s="36" t="n">
        <v>1</v>
      </c>
      <c r="X37" s="36" t="n">
        <v>0</v>
      </c>
      <c r="Y37" s="36" t="n">
        <v>0</v>
      </c>
      <c r="Z37" s="36" t="n">
        <v>0</v>
      </c>
      <c r="AA37" s="36" t="n">
        <v>0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67"/>
      <c r="AM37" s="67"/>
      <c r="AN37" s="67"/>
      <c r="AO37" s="67"/>
      <c r="AP37" s="67"/>
      <c r="AQ37" s="67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20</v>
      </c>
      <c r="E38" s="36" t="n">
        <v>17</v>
      </c>
      <c r="F38" s="36" t="n">
        <v>3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65" t="n">
        <v>6</v>
      </c>
      <c r="N38" s="65" t="n">
        <v>6</v>
      </c>
      <c r="O38" s="65" t="n">
        <v>0</v>
      </c>
      <c r="P38" s="65" t="n">
        <v>13</v>
      </c>
      <c r="Q38" s="65" t="n">
        <v>11</v>
      </c>
      <c r="R38" s="65" t="n">
        <v>2</v>
      </c>
      <c r="S38" s="36" t="n">
        <v>1</v>
      </c>
      <c r="T38" s="36" t="n">
        <v>0</v>
      </c>
      <c r="U38" s="36" t="n">
        <v>1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67"/>
      <c r="AM38" s="67"/>
      <c r="AN38" s="67"/>
      <c r="AO38" s="67"/>
      <c r="AP38" s="67"/>
      <c r="AQ38" s="67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23</v>
      </c>
      <c r="E39" s="36" t="n">
        <v>20</v>
      </c>
      <c r="F39" s="36" t="n">
        <v>3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65" t="n">
        <v>12</v>
      </c>
      <c r="N39" s="65" t="n">
        <v>11</v>
      </c>
      <c r="O39" s="65" t="n">
        <v>1</v>
      </c>
      <c r="P39" s="65" t="n">
        <v>11</v>
      </c>
      <c r="Q39" s="65" t="n">
        <v>9</v>
      </c>
      <c r="R39" s="65" t="n">
        <v>2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6" t="n">
        <v>0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67"/>
      <c r="AM39" s="67"/>
      <c r="AN39" s="67"/>
      <c r="AO39" s="67"/>
      <c r="AP39" s="67"/>
      <c r="AQ39" s="67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25</v>
      </c>
      <c r="E40" s="36" t="n">
        <v>15</v>
      </c>
      <c r="F40" s="36" t="n">
        <v>10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65" t="n">
        <v>13</v>
      </c>
      <c r="N40" s="65" t="n">
        <v>10</v>
      </c>
      <c r="O40" s="65" t="n">
        <v>3</v>
      </c>
      <c r="P40" s="65" t="n">
        <v>8</v>
      </c>
      <c r="Q40" s="65" t="n">
        <v>3</v>
      </c>
      <c r="R40" s="65" t="n">
        <v>5</v>
      </c>
      <c r="S40" s="36" t="n">
        <v>0</v>
      </c>
      <c r="T40" s="36" t="n">
        <v>0</v>
      </c>
      <c r="U40" s="36" t="n">
        <v>0</v>
      </c>
      <c r="V40" s="36" t="n">
        <v>4</v>
      </c>
      <c r="W40" s="36" t="n">
        <v>2</v>
      </c>
      <c r="X40" s="36" t="n">
        <v>2</v>
      </c>
      <c r="Y40" s="36" t="n">
        <v>0</v>
      </c>
      <c r="Z40" s="36" t="n">
        <v>0</v>
      </c>
      <c r="AA40" s="36" t="n">
        <v>0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67"/>
      <c r="AM40" s="67"/>
      <c r="AN40" s="67"/>
      <c r="AO40" s="67"/>
      <c r="AP40" s="67"/>
      <c r="AQ40" s="67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17</v>
      </c>
      <c r="E41" s="36" t="n">
        <v>11</v>
      </c>
      <c r="F41" s="36" t="n">
        <v>6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65" t="n">
        <v>10</v>
      </c>
      <c r="N41" s="65" t="n">
        <v>6</v>
      </c>
      <c r="O41" s="65" t="n">
        <v>4</v>
      </c>
      <c r="P41" s="65" t="n">
        <v>6</v>
      </c>
      <c r="Q41" s="65" t="n">
        <v>4</v>
      </c>
      <c r="R41" s="65" t="n">
        <v>2</v>
      </c>
      <c r="S41" s="36" t="n">
        <v>1</v>
      </c>
      <c r="T41" s="36" t="n">
        <v>1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67"/>
      <c r="AM41" s="67"/>
      <c r="AN41" s="67"/>
      <c r="AO41" s="67"/>
      <c r="AP41" s="67"/>
      <c r="AQ41" s="67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101</v>
      </c>
      <c r="E42" s="25" t="n">
        <v>82</v>
      </c>
      <c r="F42" s="25" t="n">
        <v>19</v>
      </c>
      <c r="G42" s="25" t="n">
        <v>1</v>
      </c>
      <c r="H42" s="25" t="n">
        <v>0</v>
      </c>
      <c r="I42" s="25" t="n">
        <v>1</v>
      </c>
      <c r="J42" s="25" t="n">
        <v>0</v>
      </c>
      <c r="K42" s="25" t="n">
        <v>0</v>
      </c>
      <c r="L42" s="25" t="n">
        <v>0</v>
      </c>
      <c r="M42" s="62" t="n">
        <v>66</v>
      </c>
      <c r="N42" s="62" t="n">
        <v>60</v>
      </c>
      <c r="O42" s="62" t="n">
        <v>6</v>
      </c>
      <c r="P42" s="62" t="n">
        <v>31</v>
      </c>
      <c r="Q42" s="62" t="n">
        <v>20</v>
      </c>
      <c r="R42" s="62" t="n">
        <v>11</v>
      </c>
      <c r="S42" s="25" t="n">
        <v>1</v>
      </c>
      <c r="T42" s="25" t="n">
        <v>1</v>
      </c>
      <c r="U42" s="25" t="n">
        <v>0</v>
      </c>
      <c r="V42" s="25" t="n">
        <v>2</v>
      </c>
      <c r="W42" s="25" t="n">
        <v>1</v>
      </c>
      <c r="X42" s="25" t="n">
        <v>1</v>
      </c>
      <c r="Y42" s="25" t="n">
        <v>0</v>
      </c>
      <c r="Z42" s="25" t="n">
        <v>0</v>
      </c>
      <c r="AA42" s="25" t="n">
        <v>0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63"/>
      <c r="AM42" s="63"/>
      <c r="AN42" s="63"/>
      <c r="AO42" s="63"/>
      <c r="AP42" s="63"/>
      <c r="AQ42" s="63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19</v>
      </c>
      <c r="E43" s="36" t="n">
        <v>14</v>
      </c>
      <c r="F43" s="36" t="n">
        <v>5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65" t="n">
        <v>10</v>
      </c>
      <c r="N43" s="65" t="n">
        <v>8</v>
      </c>
      <c r="O43" s="65" t="n">
        <v>2</v>
      </c>
      <c r="P43" s="65" t="n">
        <v>7</v>
      </c>
      <c r="Q43" s="65" t="n">
        <v>5</v>
      </c>
      <c r="R43" s="65" t="n">
        <v>2</v>
      </c>
      <c r="S43" s="36" t="n">
        <v>0</v>
      </c>
      <c r="T43" s="36" t="n">
        <v>0</v>
      </c>
      <c r="U43" s="36" t="n">
        <v>0</v>
      </c>
      <c r="V43" s="36" t="n">
        <v>2</v>
      </c>
      <c r="W43" s="36" t="n">
        <v>1</v>
      </c>
      <c r="X43" s="36" t="n">
        <v>1</v>
      </c>
      <c r="Y43" s="36" t="n">
        <v>0</v>
      </c>
      <c r="Z43" s="36" t="n">
        <v>0</v>
      </c>
      <c r="AA43" s="36" t="n">
        <v>0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67"/>
      <c r="AM43" s="67"/>
      <c r="AN43" s="67"/>
      <c r="AO43" s="67"/>
      <c r="AP43" s="67"/>
      <c r="AQ43" s="67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16</v>
      </c>
      <c r="E44" s="36" t="n">
        <v>15</v>
      </c>
      <c r="F44" s="36" t="n">
        <v>1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65" t="n">
        <v>11</v>
      </c>
      <c r="N44" s="65" t="n">
        <v>11</v>
      </c>
      <c r="O44" s="65" t="n">
        <v>0</v>
      </c>
      <c r="P44" s="65" t="n">
        <v>5</v>
      </c>
      <c r="Q44" s="65" t="n">
        <v>4</v>
      </c>
      <c r="R44" s="65" t="n">
        <v>1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67"/>
      <c r="AM44" s="67"/>
      <c r="AN44" s="67"/>
      <c r="AO44" s="67"/>
      <c r="AP44" s="67"/>
      <c r="AQ44" s="67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24</v>
      </c>
      <c r="E45" s="36" t="n">
        <v>18</v>
      </c>
      <c r="F45" s="36" t="n">
        <v>6</v>
      </c>
      <c r="G45" s="36" t="n">
        <v>1</v>
      </c>
      <c r="H45" s="36" t="n">
        <v>0</v>
      </c>
      <c r="I45" s="36" t="n">
        <v>1</v>
      </c>
      <c r="J45" s="36" t="n">
        <v>0</v>
      </c>
      <c r="K45" s="36" t="n">
        <v>0</v>
      </c>
      <c r="L45" s="36" t="n">
        <v>0</v>
      </c>
      <c r="M45" s="65" t="n">
        <v>15</v>
      </c>
      <c r="N45" s="65" t="n">
        <v>12</v>
      </c>
      <c r="O45" s="65" t="n">
        <v>3</v>
      </c>
      <c r="P45" s="65" t="n">
        <v>8</v>
      </c>
      <c r="Q45" s="65" t="n">
        <v>6</v>
      </c>
      <c r="R45" s="65" t="n">
        <v>2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67"/>
      <c r="AM45" s="67"/>
      <c r="AN45" s="67"/>
      <c r="AO45" s="67"/>
      <c r="AP45" s="67"/>
      <c r="AQ45" s="67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17</v>
      </c>
      <c r="E46" s="36" t="n">
        <v>15</v>
      </c>
      <c r="F46" s="36" t="n">
        <v>2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65" t="n">
        <v>12</v>
      </c>
      <c r="N46" s="65" t="n">
        <v>12</v>
      </c>
      <c r="O46" s="65" t="n">
        <v>0</v>
      </c>
      <c r="P46" s="65" t="n">
        <v>5</v>
      </c>
      <c r="Q46" s="65" t="n">
        <v>3</v>
      </c>
      <c r="R46" s="65" t="n">
        <v>2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6" t="n">
        <v>0</v>
      </c>
      <c r="AA46" s="36" t="n">
        <v>0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67"/>
      <c r="AM46" s="67"/>
      <c r="AN46" s="67"/>
      <c r="AO46" s="67"/>
      <c r="AP46" s="67"/>
      <c r="AQ46" s="67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25</v>
      </c>
      <c r="E47" s="36" t="n">
        <v>20</v>
      </c>
      <c r="F47" s="36" t="n">
        <v>5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65" t="n">
        <v>18</v>
      </c>
      <c r="N47" s="65" t="n">
        <v>17</v>
      </c>
      <c r="O47" s="65" t="n">
        <v>1</v>
      </c>
      <c r="P47" s="65" t="n">
        <v>6</v>
      </c>
      <c r="Q47" s="65" t="n">
        <v>2</v>
      </c>
      <c r="R47" s="65" t="n">
        <v>4</v>
      </c>
      <c r="S47" s="36" t="n">
        <v>1</v>
      </c>
      <c r="T47" s="36" t="n">
        <v>1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67"/>
      <c r="AM47" s="67"/>
      <c r="AN47" s="67"/>
      <c r="AO47" s="67"/>
      <c r="AP47" s="67"/>
      <c r="AQ47" s="67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101</v>
      </c>
      <c r="E48" s="25" t="n">
        <v>88</v>
      </c>
      <c r="F48" s="25" t="n">
        <v>13</v>
      </c>
      <c r="G48" s="25" t="n">
        <v>1</v>
      </c>
      <c r="H48" s="25" t="n">
        <v>1</v>
      </c>
      <c r="I48" s="25" t="n">
        <v>0</v>
      </c>
      <c r="J48" s="25" t="n">
        <v>2</v>
      </c>
      <c r="K48" s="25" t="n">
        <v>1</v>
      </c>
      <c r="L48" s="25" t="n">
        <v>1</v>
      </c>
      <c r="M48" s="62" t="n">
        <v>81</v>
      </c>
      <c r="N48" s="62" t="n">
        <v>71</v>
      </c>
      <c r="O48" s="62" t="n">
        <v>10</v>
      </c>
      <c r="P48" s="62" t="n">
        <v>15</v>
      </c>
      <c r="Q48" s="62" t="n">
        <v>13</v>
      </c>
      <c r="R48" s="62" t="n">
        <v>2</v>
      </c>
      <c r="S48" s="25" t="n">
        <v>2</v>
      </c>
      <c r="T48" s="25" t="n">
        <v>2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63"/>
      <c r="AM48" s="63"/>
      <c r="AN48" s="63"/>
      <c r="AO48" s="63"/>
      <c r="AP48" s="63"/>
      <c r="AQ48" s="63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28</v>
      </c>
      <c r="E49" s="36" t="n">
        <v>24</v>
      </c>
      <c r="F49" s="36" t="n">
        <v>4</v>
      </c>
      <c r="G49" s="36" t="n">
        <v>0</v>
      </c>
      <c r="H49" s="36" t="n">
        <v>0</v>
      </c>
      <c r="I49" s="36" t="n">
        <v>0</v>
      </c>
      <c r="J49" s="36" t="n">
        <v>1</v>
      </c>
      <c r="K49" s="36" t="n">
        <v>0</v>
      </c>
      <c r="L49" s="36" t="n">
        <v>1</v>
      </c>
      <c r="M49" s="65" t="n">
        <v>21</v>
      </c>
      <c r="N49" s="65" t="n">
        <v>19</v>
      </c>
      <c r="O49" s="65" t="n">
        <v>2</v>
      </c>
      <c r="P49" s="65" t="n">
        <v>5</v>
      </c>
      <c r="Q49" s="65" t="n">
        <v>4</v>
      </c>
      <c r="R49" s="65" t="n">
        <v>1</v>
      </c>
      <c r="S49" s="36" t="n">
        <v>1</v>
      </c>
      <c r="T49" s="36" t="n">
        <v>1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6" t="n">
        <v>0</v>
      </c>
      <c r="AA49" s="36" t="n">
        <v>0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67"/>
      <c r="AM49" s="67"/>
      <c r="AN49" s="67"/>
      <c r="AO49" s="67"/>
      <c r="AP49" s="67"/>
      <c r="AQ49" s="67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22</v>
      </c>
      <c r="E50" s="36" t="n">
        <v>18</v>
      </c>
      <c r="F50" s="36" t="n">
        <v>4</v>
      </c>
      <c r="G50" s="36" t="n">
        <v>0</v>
      </c>
      <c r="H50" s="36" t="n">
        <v>0</v>
      </c>
      <c r="I50" s="36" t="n">
        <v>0</v>
      </c>
      <c r="J50" s="36" t="n">
        <v>1</v>
      </c>
      <c r="K50" s="36" t="n">
        <v>1</v>
      </c>
      <c r="L50" s="36" t="n">
        <v>0</v>
      </c>
      <c r="M50" s="65" t="n">
        <v>16</v>
      </c>
      <c r="N50" s="65" t="n">
        <v>12</v>
      </c>
      <c r="O50" s="65" t="n">
        <v>4</v>
      </c>
      <c r="P50" s="65" t="n">
        <v>4</v>
      </c>
      <c r="Q50" s="65" t="n">
        <v>4</v>
      </c>
      <c r="R50" s="65" t="n">
        <v>0</v>
      </c>
      <c r="S50" s="36" t="n">
        <v>1</v>
      </c>
      <c r="T50" s="36" t="n">
        <v>1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67"/>
      <c r="AM50" s="67"/>
      <c r="AN50" s="67"/>
      <c r="AO50" s="67"/>
      <c r="AP50" s="67"/>
      <c r="AQ50" s="67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13</v>
      </c>
      <c r="E51" s="36" t="n">
        <v>11</v>
      </c>
      <c r="F51" s="36" t="n">
        <v>2</v>
      </c>
      <c r="G51" s="36" t="n">
        <v>1</v>
      </c>
      <c r="H51" s="36" t="n">
        <v>1</v>
      </c>
      <c r="I51" s="36" t="n">
        <v>0</v>
      </c>
      <c r="J51" s="36" t="n">
        <v>0</v>
      </c>
      <c r="K51" s="36" t="n">
        <v>0</v>
      </c>
      <c r="L51" s="36" t="n">
        <v>0</v>
      </c>
      <c r="M51" s="65" t="n">
        <v>11</v>
      </c>
      <c r="N51" s="65" t="n">
        <v>9</v>
      </c>
      <c r="O51" s="65" t="n">
        <v>2</v>
      </c>
      <c r="P51" s="65" t="n">
        <v>1</v>
      </c>
      <c r="Q51" s="65" t="n">
        <v>1</v>
      </c>
      <c r="R51" s="65" t="n">
        <v>0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67"/>
      <c r="AM51" s="67"/>
      <c r="AN51" s="67"/>
      <c r="AO51" s="67"/>
      <c r="AP51" s="67"/>
      <c r="AQ51" s="67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19</v>
      </c>
      <c r="E52" s="36" t="n">
        <v>17</v>
      </c>
      <c r="F52" s="36" t="n">
        <v>2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65" t="n">
        <v>16</v>
      </c>
      <c r="N52" s="65" t="n">
        <v>15</v>
      </c>
      <c r="O52" s="65" t="n">
        <v>1</v>
      </c>
      <c r="P52" s="65" t="n">
        <v>3</v>
      </c>
      <c r="Q52" s="65" t="n">
        <v>2</v>
      </c>
      <c r="R52" s="65" t="n">
        <v>1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67"/>
      <c r="AM52" s="67"/>
      <c r="AN52" s="67"/>
      <c r="AO52" s="67"/>
      <c r="AP52" s="67"/>
      <c r="AQ52" s="67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19</v>
      </c>
      <c r="E53" s="36" t="n">
        <v>18</v>
      </c>
      <c r="F53" s="36" t="n">
        <v>1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65" t="n">
        <v>17</v>
      </c>
      <c r="N53" s="65" t="n">
        <v>16</v>
      </c>
      <c r="O53" s="65" t="n">
        <v>1</v>
      </c>
      <c r="P53" s="65" t="n">
        <v>2</v>
      </c>
      <c r="Q53" s="65" t="n">
        <v>2</v>
      </c>
      <c r="R53" s="65" t="n">
        <v>0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6" t="n">
        <v>0</v>
      </c>
      <c r="AA53" s="36" t="n">
        <v>0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67"/>
      <c r="AM53" s="67"/>
      <c r="AN53" s="67"/>
      <c r="AO53" s="67"/>
      <c r="AP53" s="67"/>
      <c r="AQ53" s="67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70</v>
      </c>
      <c r="E54" s="25" t="n">
        <v>62</v>
      </c>
      <c r="F54" s="25" t="n">
        <v>8</v>
      </c>
      <c r="G54" s="25" t="n">
        <v>0</v>
      </c>
      <c r="H54" s="25" t="n">
        <v>0</v>
      </c>
      <c r="I54" s="25" t="n">
        <v>0</v>
      </c>
      <c r="J54" s="25" t="n">
        <v>1</v>
      </c>
      <c r="K54" s="25" t="n">
        <v>1</v>
      </c>
      <c r="L54" s="25" t="n">
        <v>0</v>
      </c>
      <c r="M54" s="62" t="n">
        <v>67</v>
      </c>
      <c r="N54" s="62" t="n">
        <v>59</v>
      </c>
      <c r="O54" s="62" t="n">
        <v>8</v>
      </c>
      <c r="P54" s="62" t="n">
        <v>1</v>
      </c>
      <c r="Q54" s="62" t="n">
        <v>1</v>
      </c>
      <c r="R54" s="62" t="n">
        <v>0</v>
      </c>
      <c r="S54" s="25" t="n">
        <v>0</v>
      </c>
      <c r="T54" s="25" t="n">
        <v>0</v>
      </c>
      <c r="U54" s="25" t="n">
        <v>0</v>
      </c>
      <c r="V54" s="25" t="n">
        <v>1</v>
      </c>
      <c r="W54" s="25" t="n">
        <v>1</v>
      </c>
      <c r="X54" s="25" t="n">
        <v>0</v>
      </c>
      <c r="Y54" s="25" t="n">
        <v>0</v>
      </c>
      <c r="Z54" s="25" t="n">
        <v>0</v>
      </c>
      <c r="AA54" s="25" t="n">
        <v>0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63"/>
      <c r="AM54" s="63"/>
      <c r="AN54" s="63"/>
      <c r="AO54" s="63"/>
      <c r="AP54" s="63"/>
      <c r="AQ54" s="63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22</v>
      </c>
      <c r="E55" s="36" t="n">
        <v>17</v>
      </c>
      <c r="F55" s="36" t="n">
        <v>5</v>
      </c>
      <c r="G55" s="36" t="n">
        <v>0</v>
      </c>
      <c r="H55" s="36" t="n">
        <v>0</v>
      </c>
      <c r="I55" s="36" t="n">
        <v>0</v>
      </c>
      <c r="J55" s="36" t="n">
        <v>1</v>
      </c>
      <c r="K55" s="36" t="n">
        <v>1</v>
      </c>
      <c r="L55" s="36" t="n">
        <v>0</v>
      </c>
      <c r="M55" s="65" t="n">
        <v>19</v>
      </c>
      <c r="N55" s="65" t="n">
        <v>14</v>
      </c>
      <c r="O55" s="65" t="n">
        <v>5</v>
      </c>
      <c r="P55" s="65" t="n">
        <v>1</v>
      </c>
      <c r="Q55" s="65" t="n">
        <v>1</v>
      </c>
      <c r="R55" s="65" t="n">
        <v>0</v>
      </c>
      <c r="S55" s="36" t="n">
        <v>0</v>
      </c>
      <c r="T55" s="36" t="n">
        <v>0</v>
      </c>
      <c r="U55" s="36" t="n">
        <v>0</v>
      </c>
      <c r="V55" s="36" t="n">
        <v>1</v>
      </c>
      <c r="W55" s="36" t="n">
        <v>1</v>
      </c>
      <c r="X55" s="36" t="n">
        <v>0</v>
      </c>
      <c r="Y55" s="36" t="n">
        <v>0</v>
      </c>
      <c r="Z55" s="36" t="n">
        <v>0</v>
      </c>
      <c r="AA55" s="36" t="n">
        <v>0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67"/>
      <c r="AM55" s="67"/>
      <c r="AN55" s="67"/>
      <c r="AO55" s="67"/>
      <c r="AP55" s="67"/>
      <c r="AQ55" s="67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12</v>
      </c>
      <c r="E56" s="36" t="n">
        <v>11</v>
      </c>
      <c r="F56" s="36" t="n">
        <v>1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65" t="n">
        <v>12</v>
      </c>
      <c r="N56" s="65" t="n">
        <v>11</v>
      </c>
      <c r="O56" s="65" t="n">
        <v>1</v>
      </c>
      <c r="P56" s="65" t="n">
        <v>0</v>
      </c>
      <c r="Q56" s="65" t="n">
        <v>0</v>
      </c>
      <c r="R56" s="65" t="n">
        <v>0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67"/>
      <c r="AM56" s="67"/>
      <c r="AN56" s="67"/>
      <c r="AO56" s="67"/>
      <c r="AP56" s="67"/>
      <c r="AQ56" s="67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12</v>
      </c>
      <c r="E57" s="36" t="n">
        <v>11</v>
      </c>
      <c r="F57" s="36" t="n">
        <v>1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65" t="n">
        <v>12</v>
      </c>
      <c r="N57" s="65" t="n">
        <v>11</v>
      </c>
      <c r="O57" s="65" t="n">
        <v>1</v>
      </c>
      <c r="P57" s="65" t="n">
        <v>0</v>
      </c>
      <c r="Q57" s="65" t="n">
        <v>0</v>
      </c>
      <c r="R57" s="65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67"/>
      <c r="AM57" s="67"/>
      <c r="AN57" s="67"/>
      <c r="AO57" s="67"/>
      <c r="AP57" s="67"/>
      <c r="AQ57" s="67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14</v>
      </c>
      <c r="E58" s="36" t="n">
        <v>13</v>
      </c>
      <c r="F58" s="36" t="n">
        <v>1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65" t="n">
        <v>14</v>
      </c>
      <c r="N58" s="65" t="n">
        <v>13</v>
      </c>
      <c r="O58" s="65" t="n">
        <v>1</v>
      </c>
      <c r="P58" s="65" t="n">
        <v>0</v>
      </c>
      <c r="Q58" s="65" t="n">
        <v>0</v>
      </c>
      <c r="R58" s="65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67"/>
      <c r="AM58" s="67"/>
      <c r="AN58" s="67"/>
      <c r="AO58" s="67"/>
      <c r="AP58" s="67"/>
      <c r="AQ58" s="67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10</v>
      </c>
      <c r="E59" s="36" t="n">
        <v>10</v>
      </c>
      <c r="F59" s="36" t="n">
        <v>0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65" t="n">
        <v>10</v>
      </c>
      <c r="N59" s="65" t="n">
        <v>10</v>
      </c>
      <c r="O59" s="65" t="n">
        <v>0</v>
      </c>
      <c r="P59" s="65" t="n">
        <v>0</v>
      </c>
      <c r="Q59" s="65" t="n">
        <v>0</v>
      </c>
      <c r="R59" s="65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67"/>
      <c r="AM59" s="67"/>
      <c r="AN59" s="67"/>
      <c r="AO59" s="67"/>
      <c r="AP59" s="67"/>
      <c r="AQ59" s="67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44</v>
      </c>
      <c r="E60" s="25" t="n">
        <v>40</v>
      </c>
      <c r="F60" s="25" t="n">
        <v>4</v>
      </c>
      <c r="G60" s="25" t="n">
        <v>2</v>
      </c>
      <c r="H60" s="25" t="n">
        <v>2</v>
      </c>
      <c r="I60" s="25" t="n">
        <v>0</v>
      </c>
      <c r="J60" s="25" t="n">
        <v>1</v>
      </c>
      <c r="K60" s="25" t="n">
        <v>1</v>
      </c>
      <c r="L60" s="25" t="n">
        <v>0</v>
      </c>
      <c r="M60" s="62" t="n">
        <v>39</v>
      </c>
      <c r="N60" s="62" t="n">
        <v>35</v>
      </c>
      <c r="O60" s="62" t="n">
        <v>4</v>
      </c>
      <c r="P60" s="62" t="n">
        <v>1</v>
      </c>
      <c r="Q60" s="62" t="n">
        <v>1</v>
      </c>
      <c r="R60" s="62" t="n">
        <v>0</v>
      </c>
      <c r="S60" s="25" t="n">
        <v>0</v>
      </c>
      <c r="T60" s="25" t="n">
        <v>0</v>
      </c>
      <c r="U60" s="25" t="n">
        <v>0</v>
      </c>
      <c r="V60" s="25" t="n">
        <v>1</v>
      </c>
      <c r="W60" s="25" t="n">
        <v>1</v>
      </c>
      <c r="X60" s="25" t="n">
        <v>0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63"/>
      <c r="AM60" s="63"/>
      <c r="AN60" s="63"/>
      <c r="AO60" s="63"/>
      <c r="AP60" s="63"/>
      <c r="AQ60" s="63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8</v>
      </c>
      <c r="E61" s="36" t="n">
        <v>8</v>
      </c>
      <c r="F61" s="36" t="n">
        <v>0</v>
      </c>
      <c r="G61" s="36" t="n">
        <v>0</v>
      </c>
      <c r="H61" s="36" t="n">
        <v>0</v>
      </c>
      <c r="I61" s="36" t="n">
        <v>0</v>
      </c>
      <c r="J61" s="36" t="n">
        <v>0</v>
      </c>
      <c r="K61" s="36" t="n">
        <v>0</v>
      </c>
      <c r="L61" s="36" t="n">
        <v>0</v>
      </c>
      <c r="M61" s="65" t="n">
        <v>7</v>
      </c>
      <c r="N61" s="65" t="n">
        <v>7</v>
      </c>
      <c r="O61" s="65" t="n">
        <v>0</v>
      </c>
      <c r="P61" s="65" t="n">
        <v>1</v>
      </c>
      <c r="Q61" s="65" t="n">
        <v>1</v>
      </c>
      <c r="R61" s="65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67"/>
      <c r="AM61" s="67"/>
      <c r="AN61" s="67"/>
      <c r="AO61" s="67"/>
      <c r="AP61" s="67"/>
      <c r="AQ61" s="67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6</v>
      </c>
      <c r="E62" s="36" t="n">
        <v>6</v>
      </c>
      <c r="F62" s="36" t="n">
        <v>0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65" t="n">
        <v>6</v>
      </c>
      <c r="N62" s="65" t="n">
        <v>6</v>
      </c>
      <c r="O62" s="65" t="n">
        <v>0</v>
      </c>
      <c r="P62" s="65" t="n">
        <v>0</v>
      </c>
      <c r="Q62" s="65" t="n">
        <v>0</v>
      </c>
      <c r="R62" s="65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67"/>
      <c r="AM62" s="67"/>
      <c r="AN62" s="67"/>
      <c r="AO62" s="67"/>
      <c r="AP62" s="67"/>
      <c r="AQ62" s="67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7</v>
      </c>
      <c r="E63" s="36" t="n">
        <v>5</v>
      </c>
      <c r="F63" s="36" t="n">
        <v>2</v>
      </c>
      <c r="G63" s="36" t="n">
        <v>1</v>
      </c>
      <c r="H63" s="36" t="n">
        <v>1</v>
      </c>
      <c r="I63" s="36" t="n">
        <v>0</v>
      </c>
      <c r="J63" s="36" t="n">
        <v>0</v>
      </c>
      <c r="K63" s="36" t="n">
        <v>0</v>
      </c>
      <c r="L63" s="36" t="n">
        <v>0</v>
      </c>
      <c r="M63" s="65" t="n">
        <v>6</v>
      </c>
      <c r="N63" s="65" t="n">
        <v>4</v>
      </c>
      <c r="O63" s="65" t="n">
        <v>2</v>
      </c>
      <c r="P63" s="65" t="n">
        <v>0</v>
      </c>
      <c r="Q63" s="65" t="n">
        <v>0</v>
      </c>
      <c r="R63" s="65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67"/>
      <c r="AM63" s="67"/>
      <c r="AN63" s="67"/>
      <c r="AO63" s="67"/>
      <c r="AP63" s="67"/>
      <c r="AQ63" s="67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7</v>
      </c>
      <c r="E64" s="36" t="n">
        <v>5</v>
      </c>
      <c r="F64" s="36" t="n">
        <v>2</v>
      </c>
      <c r="G64" s="36" t="n">
        <v>0</v>
      </c>
      <c r="H64" s="36" t="n">
        <v>0</v>
      </c>
      <c r="I64" s="36" t="n">
        <v>0</v>
      </c>
      <c r="J64" s="36" t="n">
        <v>0</v>
      </c>
      <c r="K64" s="36" t="n">
        <v>0</v>
      </c>
      <c r="L64" s="36" t="n">
        <v>0</v>
      </c>
      <c r="M64" s="65" t="n">
        <v>7</v>
      </c>
      <c r="N64" s="65" t="n">
        <v>5</v>
      </c>
      <c r="O64" s="65" t="n">
        <v>2</v>
      </c>
      <c r="P64" s="65" t="n">
        <v>0</v>
      </c>
      <c r="Q64" s="65" t="n">
        <v>0</v>
      </c>
      <c r="R64" s="65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67"/>
      <c r="AM64" s="67"/>
      <c r="AN64" s="67"/>
      <c r="AO64" s="67"/>
      <c r="AP64" s="67"/>
      <c r="AQ64" s="67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7</v>
      </c>
      <c r="E65" s="36" t="n">
        <v>7</v>
      </c>
      <c r="F65" s="36" t="n">
        <v>0</v>
      </c>
      <c r="G65" s="36" t="n">
        <v>0</v>
      </c>
      <c r="H65" s="36" t="n">
        <v>0</v>
      </c>
      <c r="I65" s="36" t="n">
        <v>0</v>
      </c>
      <c r="J65" s="36" t="n">
        <v>0</v>
      </c>
      <c r="K65" s="36" t="n">
        <v>0</v>
      </c>
      <c r="L65" s="36" t="n">
        <v>0</v>
      </c>
      <c r="M65" s="65" t="n">
        <v>6</v>
      </c>
      <c r="N65" s="65" t="n">
        <v>6</v>
      </c>
      <c r="O65" s="65" t="n">
        <v>0</v>
      </c>
      <c r="P65" s="65" t="n">
        <v>0</v>
      </c>
      <c r="Q65" s="65" t="n">
        <v>0</v>
      </c>
      <c r="R65" s="65" t="n">
        <v>0</v>
      </c>
      <c r="S65" s="36" t="n">
        <v>0</v>
      </c>
      <c r="T65" s="36" t="n">
        <v>0</v>
      </c>
      <c r="U65" s="36" t="n">
        <v>0</v>
      </c>
      <c r="V65" s="36" t="n">
        <v>1</v>
      </c>
      <c r="W65" s="36" t="n">
        <v>1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67"/>
      <c r="AM65" s="67"/>
      <c r="AN65" s="67"/>
      <c r="AO65" s="67"/>
      <c r="AP65" s="67"/>
      <c r="AQ65" s="67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9</v>
      </c>
      <c r="E66" s="36" t="n">
        <v>9</v>
      </c>
      <c r="F66" s="36" t="n">
        <v>0</v>
      </c>
      <c r="G66" s="36" t="n">
        <v>1</v>
      </c>
      <c r="H66" s="36" t="n">
        <v>1</v>
      </c>
      <c r="I66" s="36" t="n">
        <v>0</v>
      </c>
      <c r="J66" s="36" t="n">
        <v>1</v>
      </c>
      <c r="K66" s="36" t="n">
        <v>1</v>
      </c>
      <c r="L66" s="36" t="n">
        <v>0</v>
      </c>
      <c r="M66" s="65" t="n">
        <v>7</v>
      </c>
      <c r="N66" s="65" t="n">
        <v>7</v>
      </c>
      <c r="O66" s="65" t="n">
        <v>0</v>
      </c>
      <c r="P66" s="65" t="n">
        <v>0</v>
      </c>
      <c r="Q66" s="65" t="n">
        <v>0</v>
      </c>
      <c r="R66" s="65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67"/>
      <c r="AM66" s="67"/>
      <c r="AN66" s="67"/>
      <c r="AO66" s="67"/>
      <c r="AP66" s="67"/>
      <c r="AQ66" s="67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51.7</v>
      </c>
      <c r="E67" s="40" t="n">
        <v>52.3</v>
      </c>
      <c r="F67" s="40" t="n">
        <v>49.1</v>
      </c>
      <c r="G67" s="40" t="n">
        <v>63</v>
      </c>
      <c r="H67" s="40" t="n">
        <v>66.5</v>
      </c>
      <c r="I67" s="40" t="n">
        <v>52.5</v>
      </c>
      <c r="J67" s="40" t="n">
        <v>61</v>
      </c>
      <c r="K67" s="40" t="n">
        <v>62.8</v>
      </c>
      <c r="L67" s="40" t="n">
        <v>55.5</v>
      </c>
      <c r="M67" s="40" t="n">
        <v>56.1</v>
      </c>
      <c r="N67" s="40" t="n">
        <v>56.2</v>
      </c>
      <c r="O67" s="40" t="n">
        <v>54.9</v>
      </c>
      <c r="P67" s="40" t="n">
        <v>47</v>
      </c>
      <c r="Q67" s="40" t="n">
        <v>46.8</v>
      </c>
      <c r="R67" s="40" t="n">
        <v>47.4</v>
      </c>
      <c r="S67" s="40" t="n">
        <v>41.2</v>
      </c>
      <c r="T67" s="40" t="n">
        <v>41.4</v>
      </c>
      <c r="U67" s="40" t="n">
        <v>40.3</v>
      </c>
      <c r="V67" s="40" t="n">
        <v>38.8</v>
      </c>
      <c r="W67" s="40" t="n">
        <v>39.1</v>
      </c>
      <c r="X67" s="40" t="n">
        <v>38.3</v>
      </c>
      <c r="Y67" s="40" t="n">
        <v>0</v>
      </c>
      <c r="Z67" s="40" t="n">
        <v>0</v>
      </c>
      <c r="AA67" s="40" t="n">
        <v>0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2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D1" s="69"/>
      <c r="Z1" s="2"/>
      <c r="AA1" s="2"/>
      <c r="AC1" s="69"/>
      <c r="AY1" s="48"/>
      <c r="AZ1" s="70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92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672</v>
      </c>
      <c r="E10" s="25" t="n">
        <v>500</v>
      </c>
      <c r="F10" s="25" t="n">
        <v>172</v>
      </c>
      <c r="G10" s="60" t="n">
        <v>6</v>
      </c>
      <c r="H10" s="60" t="n">
        <v>5</v>
      </c>
      <c r="I10" s="25" t="n">
        <v>1</v>
      </c>
      <c r="J10" s="60" t="n">
        <v>9</v>
      </c>
      <c r="K10" s="60" t="n">
        <v>8</v>
      </c>
      <c r="L10" s="25" t="n">
        <v>1</v>
      </c>
      <c r="M10" s="62" t="n">
        <v>402</v>
      </c>
      <c r="N10" s="62" t="n">
        <v>325</v>
      </c>
      <c r="O10" s="62" t="n">
        <v>77</v>
      </c>
      <c r="P10" s="62" t="n">
        <v>134</v>
      </c>
      <c r="Q10" s="62" t="n">
        <v>87</v>
      </c>
      <c r="R10" s="62" t="n">
        <v>47</v>
      </c>
      <c r="S10" s="25" t="n">
        <v>62</v>
      </c>
      <c r="T10" s="25" t="n">
        <v>43</v>
      </c>
      <c r="U10" s="25" t="n">
        <v>19</v>
      </c>
      <c r="V10" s="25" t="n">
        <v>51</v>
      </c>
      <c r="W10" s="25" t="n">
        <v>30</v>
      </c>
      <c r="X10" s="25" t="n">
        <v>21</v>
      </c>
      <c r="Y10" s="25" t="n">
        <v>8</v>
      </c>
      <c r="Z10" s="25" t="n">
        <v>2</v>
      </c>
      <c r="AA10" s="25" t="n">
        <v>6</v>
      </c>
      <c r="AC10" s="25"/>
      <c r="AD10" s="25"/>
      <c r="AE10" s="25"/>
      <c r="AF10" s="60"/>
      <c r="AG10" s="60"/>
      <c r="AH10" s="25"/>
      <c r="AI10" s="60"/>
      <c r="AJ10" s="60"/>
      <c r="AK10" s="25"/>
      <c r="AL10" s="63"/>
      <c r="AM10" s="63"/>
      <c r="AN10" s="63"/>
      <c r="AO10" s="63"/>
      <c r="AP10" s="63"/>
      <c r="AQ10" s="63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1</v>
      </c>
      <c r="E11" s="29" t="n">
        <v>1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1</v>
      </c>
      <c r="W11" s="29" t="n">
        <v>1</v>
      </c>
      <c r="X11" s="29" t="n">
        <v>0</v>
      </c>
      <c r="Y11" s="29" t="n">
        <v>0</v>
      </c>
      <c r="Z11" s="29" t="n">
        <v>0</v>
      </c>
      <c r="AA11" s="29" t="n">
        <v>0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9</v>
      </c>
      <c r="E12" s="25" t="n">
        <v>2</v>
      </c>
      <c r="F12" s="25" t="n">
        <v>7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25" t="n">
        <v>1</v>
      </c>
      <c r="T12" s="25" t="n">
        <v>0</v>
      </c>
      <c r="U12" s="25" t="n">
        <v>1</v>
      </c>
      <c r="V12" s="25" t="n">
        <v>5</v>
      </c>
      <c r="W12" s="25" t="n">
        <v>2</v>
      </c>
      <c r="X12" s="25" t="n">
        <v>3</v>
      </c>
      <c r="Y12" s="25" t="n">
        <v>3</v>
      </c>
      <c r="Z12" s="25" t="n">
        <v>0</v>
      </c>
      <c r="AA12" s="25" t="n">
        <v>3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63"/>
      <c r="AM12" s="63"/>
      <c r="AN12" s="63"/>
      <c r="AO12" s="63"/>
      <c r="AP12" s="63"/>
      <c r="AQ12" s="63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2</v>
      </c>
      <c r="E13" s="36" t="n">
        <v>0</v>
      </c>
      <c r="F13" s="36" t="n">
        <v>2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36" t="n">
        <v>0</v>
      </c>
      <c r="T13" s="36" t="n">
        <v>0</v>
      </c>
      <c r="U13" s="36" t="n">
        <v>0</v>
      </c>
      <c r="V13" s="36" t="n">
        <v>1</v>
      </c>
      <c r="W13" s="36" t="n">
        <v>0</v>
      </c>
      <c r="X13" s="36" t="n">
        <v>1</v>
      </c>
      <c r="Y13" s="36" t="n">
        <v>1</v>
      </c>
      <c r="Z13" s="36" t="n">
        <v>0</v>
      </c>
      <c r="AA13" s="36" t="n">
        <v>1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67"/>
      <c r="AM13" s="67"/>
      <c r="AN13" s="67"/>
      <c r="AO13" s="67"/>
      <c r="AP13" s="67"/>
      <c r="AQ13" s="67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0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6" t="n">
        <v>0</v>
      </c>
      <c r="AA14" s="36" t="n">
        <v>0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67"/>
      <c r="AM14" s="67"/>
      <c r="AN14" s="67"/>
      <c r="AO14" s="67"/>
      <c r="AP14" s="67"/>
      <c r="AQ14" s="67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2</v>
      </c>
      <c r="E15" s="36" t="n">
        <v>0</v>
      </c>
      <c r="F15" s="36" t="n">
        <v>2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36" t="n">
        <v>0</v>
      </c>
      <c r="T15" s="36" t="n">
        <v>0</v>
      </c>
      <c r="U15" s="36" t="n">
        <v>0</v>
      </c>
      <c r="V15" s="36" t="n">
        <v>1</v>
      </c>
      <c r="W15" s="36" t="n">
        <v>0</v>
      </c>
      <c r="X15" s="36" t="n">
        <v>1</v>
      </c>
      <c r="Y15" s="36" t="n">
        <v>1</v>
      </c>
      <c r="Z15" s="36" t="n">
        <v>0</v>
      </c>
      <c r="AA15" s="36" t="n">
        <v>1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67"/>
      <c r="AM15" s="67"/>
      <c r="AN15" s="67"/>
      <c r="AO15" s="67"/>
      <c r="AP15" s="67"/>
      <c r="AQ15" s="67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3</v>
      </c>
      <c r="E16" s="36" t="n">
        <v>1</v>
      </c>
      <c r="F16" s="36" t="n">
        <v>2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36" t="n">
        <v>0</v>
      </c>
      <c r="T16" s="36" t="n">
        <v>0</v>
      </c>
      <c r="U16" s="36" t="n">
        <v>0</v>
      </c>
      <c r="V16" s="36" t="n">
        <v>2</v>
      </c>
      <c r="W16" s="36" t="n">
        <v>1</v>
      </c>
      <c r="X16" s="36" t="n">
        <v>1</v>
      </c>
      <c r="Y16" s="36" t="n">
        <v>1</v>
      </c>
      <c r="Z16" s="36" t="n">
        <v>0</v>
      </c>
      <c r="AA16" s="36" t="n">
        <v>1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67"/>
      <c r="AM16" s="67"/>
      <c r="AN16" s="67"/>
      <c r="AO16" s="67"/>
      <c r="AP16" s="67"/>
      <c r="AQ16" s="67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2</v>
      </c>
      <c r="E17" s="36" t="n">
        <v>1</v>
      </c>
      <c r="F17" s="36" t="n">
        <v>1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36" t="n">
        <v>1</v>
      </c>
      <c r="T17" s="36" t="n">
        <v>0</v>
      </c>
      <c r="U17" s="36" t="n">
        <v>1</v>
      </c>
      <c r="V17" s="36" t="n">
        <v>1</v>
      </c>
      <c r="W17" s="36" t="n">
        <v>1</v>
      </c>
      <c r="X17" s="36" t="n">
        <v>0</v>
      </c>
      <c r="Y17" s="36" t="n">
        <v>0</v>
      </c>
      <c r="Z17" s="36" t="n">
        <v>0</v>
      </c>
      <c r="AA17" s="36" t="n">
        <v>0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67"/>
      <c r="AM17" s="67"/>
      <c r="AN17" s="67"/>
      <c r="AO17" s="67"/>
      <c r="AP17" s="67"/>
      <c r="AQ17" s="67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20</v>
      </c>
      <c r="E18" s="25" t="n">
        <v>13</v>
      </c>
      <c r="F18" s="25" t="n">
        <v>7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62" t="n">
        <v>2</v>
      </c>
      <c r="N18" s="62" t="n">
        <v>0</v>
      </c>
      <c r="O18" s="62" t="n">
        <v>2</v>
      </c>
      <c r="P18" s="62" t="n">
        <v>2</v>
      </c>
      <c r="Q18" s="62" t="n">
        <v>1</v>
      </c>
      <c r="R18" s="62" t="n">
        <v>1</v>
      </c>
      <c r="S18" s="25" t="n">
        <v>5</v>
      </c>
      <c r="T18" s="25" t="n">
        <v>4</v>
      </c>
      <c r="U18" s="25" t="n">
        <v>1</v>
      </c>
      <c r="V18" s="25" t="n">
        <v>8</v>
      </c>
      <c r="W18" s="25" t="n">
        <v>7</v>
      </c>
      <c r="X18" s="25" t="n">
        <v>1</v>
      </c>
      <c r="Y18" s="25" t="n">
        <v>3</v>
      </c>
      <c r="Z18" s="25" t="n">
        <v>1</v>
      </c>
      <c r="AA18" s="25" t="n">
        <v>2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63"/>
      <c r="AM18" s="63"/>
      <c r="AN18" s="63"/>
      <c r="AO18" s="63"/>
      <c r="AP18" s="63"/>
      <c r="AQ18" s="63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3</v>
      </c>
      <c r="E19" s="36" t="n">
        <v>2</v>
      </c>
      <c r="F19" s="36" t="n">
        <v>1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36" t="n">
        <v>0</v>
      </c>
      <c r="T19" s="36" t="n">
        <v>0</v>
      </c>
      <c r="U19" s="36" t="n">
        <v>0</v>
      </c>
      <c r="V19" s="36" t="n">
        <v>1</v>
      </c>
      <c r="W19" s="36" t="n">
        <v>1</v>
      </c>
      <c r="X19" s="36" t="n">
        <v>0</v>
      </c>
      <c r="Y19" s="36" t="n">
        <v>2</v>
      </c>
      <c r="Z19" s="36" t="n">
        <v>1</v>
      </c>
      <c r="AA19" s="36" t="n">
        <v>1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67"/>
      <c r="AM19" s="67"/>
      <c r="AN19" s="67"/>
      <c r="AO19" s="67"/>
      <c r="AP19" s="67"/>
      <c r="AQ19" s="67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3</v>
      </c>
      <c r="E20" s="36" t="n">
        <v>1</v>
      </c>
      <c r="F20" s="36" t="n">
        <v>2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36" t="n">
        <v>0</v>
      </c>
      <c r="T20" s="36" t="n">
        <v>0</v>
      </c>
      <c r="U20" s="36" t="n">
        <v>0</v>
      </c>
      <c r="V20" s="36" t="n">
        <v>2</v>
      </c>
      <c r="W20" s="36" t="n">
        <v>1</v>
      </c>
      <c r="X20" s="36" t="n">
        <v>1</v>
      </c>
      <c r="Y20" s="36" t="n">
        <v>1</v>
      </c>
      <c r="Z20" s="36" t="n">
        <v>0</v>
      </c>
      <c r="AA20" s="36" t="n">
        <v>1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67"/>
      <c r="AM20" s="67"/>
      <c r="AN20" s="67"/>
      <c r="AO20" s="67"/>
      <c r="AP20" s="67"/>
      <c r="AQ20" s="67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4</v>
      </c>
      <c r="E21" s="36" t="n">
        <v>3</v>
      </c>
      <c r="F21" s="36" t="n">
        <v>1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36" t="n">
        <v>3</v>
      </c>
      <c r="T21" s="36" t="n">
        <v>2</v>
      </c>
      <c r="U21" s="36" t="n">
        <v>1</v>
      </c>
      <c r="V21" s="36" t="n">
        <v>1</v>
      </c>
      <c r="W21" s="36" t="n">
        <v>1</v>
      </c>
      <c r="X21" s="36" t="n">
        <v>0</v>
      </c>
      <c r="Y21" s="36" t="n">
        <v>0</v>
      </c>
      <c r="Z21" s="36" t="n">
        <v>0</v>
      </c>
      <c r="AA21" s="36" t="n">
        <v>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67"/>
      <c r="AM21" s="67"/>
      <c r="AN21" s="67"/>
      <c r="AO21" s="67"/>
      <c r="AP21" s="67"/>
      <c r="AQ21" s="67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4</v>
      </c>
      <c r="E22" s="36" t="n">
        <v>4</v>
      </c>
      <c r="F22" s="36" t="n">
        <v>0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65" t="n">
        <v>0</v>
      </c>
      <c r="N22" s="65" t="n">
        <v>0</v>
      </c>
      <c r="O22" s="65" t="n">
        <v>0</v>
      </c>
      <c r="P22" s="65" t="n">
        <v>1</v>
      </c>
      <c r="Q22" s="65" t="n">
        <v>1</v>
      </c>
      <c r="R22" s="65" t="n">
        <v>0</v>
      </c>
      <c r="S22" s="36" t="n">
        <v>0</v>
      </c>
      <c r="T22" s="36" t="n">
        <v>0</v>
      </c>
      <c r="U22" s="36" t="n">
        <v>0</v>
      </c>
      <c r="V22" s="36" t="n">
        <v>3</v>
      </c>
      <c r="W22" s="36" t="n">
        <v>3</v>
      </c>
      <c r="X22" s="36" t="n">
        <v>0</v>
      </c>
      <c r="Y22" s="36" t="n">
        <v>0</v>
      </c>
      <c r="Z22" s="36" t="n">
        <v>0</v>
      </c>
      <c r="AA22" s="36" t="n">
        <v>0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67"/>
      <c r="AM22" s="67"/>
      <c r="AN22" s="67"/>
      <c r="AO22" s="67"/>
      <c r="AP22" s="67"/>
      <c r="AQ22" s="67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6</v>
      </c>
      <c r="E23" s="36" t="n">
        <v>3</v>
      </c>
      <c r="F23" s="36" t="n">
        <v>3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65" t="n">
        <v>2</v>
      </c>
      <c r="N23" s="65" t="n">
        <v>0</v>
      </c>
      <c r="O23" s="65" t="n">
        <v>2</v>
      </c>
      <c r="P23" s="65" t="n">
        <v>1</v>
      </c>
      <c r="Q23" s="65" t="n">
        <v>0</v>
      </c>
      <c r="R23" s="65" t="n">
        <v>1</v>
      </c>
      <c r="S23" s="36" t="n">
        <v>2</v>
      </c>
      <c r="T23" s="36" t="n">
        <v>2</v>
      </c>
      <c r="U23" s="36" t="n">
        <v>0</v>
      </c>
      <c r="V23" s="36" t="n">
        <v>1</v>
      </c>
      <c r="W23" s="36" t="n">
        <v>1</v>
      </c>
      <c r="X23" s="36" t="n">
        <v>0</v>
      </c>
      <c r="Y23" s="36" t="n">
        <v>0</v>
      </c>
      <c r="Z23" s="36" t="n">
        <v>0</v>
      </c>
      <c r="AA23" s="36" t="n">
        <v>0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67"/>
      <c r="AM23" s="67"/>
      <c r="AN23" s="67"/>
      <c r="AO23" s="67"/>
      <c r="AP23" s="67"/>
      <c r="AQ23" s="67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32</v>
      </c>
      <c r="E24" s="25" t="n">
        <v>16</v>
      </c>
      <c r="F24" s="25" t="n">
        <v>16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62" t="n">
        <v>0</v>
      </c>
      <c r="N24" s="62" t="n">
        <v>0</v>
      </c>
      <c r="O24" s="62" t="n">
        <v>0</v>
      </c>
      <c r="P24" s="62" t="n">
        <v>8</v>
      </c>
      <c r="Q24" s="62" t="n">
        <v>4</v>
      </c>
      <c r="R24" s="62" t="n">
        <v>4</v>
      </c>
      <c r="S24" s="25" t="n">
        <v>14</v>
      </c>
      <c r="T24" s="25" t="n">
        <v>8</v>
      </c>
      <c r="U24" s="25" t="n">
        <v>6</v>
      </c>
      <c r="V24" s="25" t="n">
        <v>10</v>
      </c>
      <c r="W24" s="25" t="n">
        <v>4</v>
      </c>
      <c r="X24" s="25" t="n">
        <v>6</v>
      </c>
      <c r="Y24" s="25" t="n">
        <v>0</v>
      </c>
      <c r="Z24" s="25" t="n">
        <v>0</v>
      </c>
      <c r="AA24" s="25" t="n">
        <v>0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63"/>
      <c r="AM24" s="63"/>
      <c r="AN24" s="63"/>
      <c r="AO24" s="63"/>
      <c r="AP24" s="63"/>
      <c r="AQ24" s="63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10</v>
      </c>
      <c r="E25" s="36" t="n">
        <v>3</v>
      </c>
      <c r="F25" s="36" t="n">
        <v>7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65" t="n">
        <v>0</v>
      </c>
      <c r="N25" s="65" t="n">
        <v>0</v>
      </c>
      <c r="O25" s="65" t="n">
        <v>0</v>
      </c>
      <c r="P25" s="65" t="n">
        <v>2</v>
      </c>
      <c r="Q25" s="65" t="n">
        <v>1</v>
      </c>
      <c r="R25" s="65" t="n">
        <v>1</v>
      </c>
      <c r="S25" s="36" t="n">
        <v>2</v>
      </c>
      <c r="T25" s="36" t="n">
        <v>1</v>
      </c>
      <c r="U25" s="36" t="n">
        <v>1</v>
      </c>
      <c r="V25" s="36" t="n">
        <v>6</v>
      </c>
      <c r="W25" s="36" t="n">
        <v>1</v>
      </c>
      <c r="X25" s="36" t="n">
        <v>5</v>
      </c>
      <c r="Y25" s="36" t="n">
        <v>0</v>
      </c>
      <c r="Z25" s="36" t="n">
        <v>0</v>
      </c>
      <c r="AA25" s="36" t="n">
        <v>0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67"/>
      <c r="AM25" s="67"/>
      <c r="AN25" s="67"/>
      <c r="AO25" s="67"/>
      <c r="AP25" s="67"/>
      <c r="AQ25" s="67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6</v>
      </c>
      <c r="E26" s="36" t="n">
        <v>4</v>
      </c>
      <c r="F26" s="36" t="n">
        <v>2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65" t="n">
        <v>0</v>
      </c>
      <c r="N26" s="65" t="n">
        <v>0</v>
      </c>
      <c r="O26" s="65" t="n">
        <v>0</v>
      </c>
      <c r="P26" s="65" t="n">
        <v>1</v>
      </c>
      <c r="Q26" s="65" t="n">
        <v>1</v>
      </c>
      <c r="R26" s="65" t="n">
        <v>0</v>
      </c>
      <c r="S26" s="36" t="n">
        <v>4</v>
      </c>
      <c r="T26" s="36" t="n">
        <v>2</v>
      </c>
      <c r="U26" s="36" t="n">
        <v>2</v>
      </c>
      <c r="V26" s="36" t="n">
        <v>1</v>
      </c>
      <c r="W26" s="36" t="n">
        <v>1</v>
      </c>
      <c r="X26" s="36" t="n">
        <v>0</v>
      </c>
      <c r="Y26" s="36" t="n">
        <v>0</v>
      </c>
      <c r="Z26" s="36" t="n">
        <v>0</v>
      </c>
      <c r="AA26" s="36" t="n">
        <v>0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67"/>
      <c r="AM26" s="67"/>
      <c r="AN26" s="67"/>
      <c r="AO26" s="67"/>
      <c r="AP26" s="67"/>
      <c r="AQ26" s="67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3</v>
      </c>
      <c r="E27" s="36" t="n">
        <v>0</v>
      </c>
      <c r="F27" s="36" t="n">
        <v>3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65" t="n">
        <v>0</v>
      </c>
      <c r="N27" s="65" t="n">
        <v>0</v>
      </c>
      <c r="O27" s="65" t="n">
        <v>0</v>
      </c>
      <c r="P27" s="65" t="n">
        <v>1</v>
      </c>
      <c r="Q27" s="65" t="n">
        <v>0</v>
      </c>
      <c r="R27" s="65" t="n">
        <v>1</v>
      </c>
      <c r="S27" s="36" t="n">
        <v>1</v>
      </c>
      <c r="T27" s="36" t="n">
        <v>0</v>
      </c>
      <c r="U27" s="36" t="n">
        <v>1</v>
      </c>
      <c r="V27" s="36" t="n">
        <v>1</v>
      </c>
      <c r="W27" s="36" t="n">
        <v>0</v>
      </c>
      <c r="X27" s="36" t="n">
        <v>1</v>
      </c>
      <c r="Y27" s="36" t="n">
        <v>0</v>
      </c>
      <c r="Z27" s="36" t="n">
        <v>0</v>
      </c>
      <c r="AA27" s="36" t="n">
        <v>0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67"/>
      <c r="AM27" s="67"/>
      <c r="AN27" s="67"/>
      <c r="AO27" s="67"/>
      <c r="AP27" s="67"/>
      <c r="AQ27" s="67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5</v>
      </c>
      <c r="E28" s="36" t="n">
        <v>3</v>
      </c>
      <c r="F28" s="36" t="n">
        <v>2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65" t="n">
        <v>0</v>
      </c>
      <c r="N28" s="65" t="n">
        <v>0</v>
      </c>
      <c r="O28" s="65" t="n">
        <v>0</v>
      </c>
      <c r="P28" s="65" t="n">
        <v>2</v>
      </c>
      <c r="Q28" s="65" t="n">
        <v>0</v>
      </c>
      <c r="R28" s="65" t="n">
        <v>2</v>
      </c>
      <c r="S28" s="36" t="n">
        <v>3</v>
      </c>
      <c r="T28" s="36" t="n">
        <v>3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6" t="n">
        <v>0</v>
      </c>
      <c r="AA28" s="36" t="n">
        <v>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67"/>
      <c r="AM28" s="67"/>
      <c r="AN28" s="67"/>
      <c r="AO28" s="67"/>
      <c r="AP28" s="67"/>
      <c r="AQ28" s="67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8</v>
      </c>
      <c r="E29" s="36" t="n">
        <v>6</v>
      </c>
      <c r="F29" s="36" t="n">
        <v>2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65" t="n">
        <v>0</v>
      </c>
      <c r="N29" s="65" t="n">
        <v>0</v>
      </c>
      <c r="O29" s="65" t="n">
        <v>0</v>
      </c>
      <c r="P29" s="65" t="n">
        <v>2</v>
      </c>
      <c r="Q29" s="65" t="n">
        <v>2</v>
      </c>
      <c r="R29" s="65" t="n">
        <v>0</v>
      </c>
      <c r="S29" s="36" t="n">
        <v>4</v>
      </c>
      <c r="T29" s="36" t="n">
        <v>2</v>
      </c>
      <c r="U29" s="36" t="n">
        <v>2</v>
      </c>
      <c r="V29" s="36" t="n">
        <v>2</v>
      </c>
      <c r="W29" s="36" t="n">
        <v>2</v>
      </c>
      <c r="X29" s="36" t="n">
        <v>0</v>
      </c>
      <c r="Y29" s="36" t="n">
        <v>0</v>
      </c>
      <c r="Z29" s="36" t="n">
        <v>0</v>
      </c>
      <c r="AA29" s="36" t="n">
        <v>0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67"/>
      <c r="AM29" s="67"/>
      <c r="AN29" s="67"/>
      <c r="AO29" s="67"/>
      <c r="AP29" s="67"/>
      <c r="AQ29" s="67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59</v>
      </c>
      <c r="E30" s="25" t="n">
        <v>38</v>
      </c>
      <c r="F30" s="25" t="n">
        <v>21</v>
      </c>
      <c r="G30" s="25" t="n">
        <v>1</v>
      </c>
      <c r="H30" s="25" t="n">
        <v>0</v>
      </c>
      <c r="I30" s="25" t="n">
        <v>1</v>
      </c>
      <c r="J30" s="25" t="n">
        <v>0</v>
      </c>
      <c r="K30" s="25" t="n">
        <v>0</v>
      </c>
      <c r="L30" s="25" t="n">
        <v>0</v>
      </c>
      <c r="M30" s="62" t="n">
        <v>10</v>
      </c>
      <c r="N30" s="62" t="n">
        <v>6</v>
      </c>
      <c r="O30" s="62" t="n">
        <v>4</v>
      </c>
      <c r="P30" s="62" t="n">
        <v>25</v>
      </c>
      <c r="Q30" s="62" t="n">
        <v>15</v>
      </c>
      <c r="R30" s="62" t="n">
        <v>10</v>
      </c>
      <c r="S30" s="25" t="n">
        <v>14</v>
      </c>
      <c r="T30" s="25" t="n">
        <v>11</v>
      </c>
      <c r="U30" s="25" t="n">
        <v>3</v>
      </c>
      <c r="V30" s="25" t="n">
        <v>8</v>
      </c>
      <c r="W30" s="25" t="n">
        <v>5</v>
      </c>
      <c r="X30" s="25" t="n">
        <v>3</v>
      </c>
      <c r="Y30" s="25" t="n">
        <v>1</v>
      </c>
      <c r="Z30" s="25" t="n">
        <v>1</v>
      </c>
      <c r="AA30" s="25" t="n">
        <v>0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63"/>
      <c r="AM30" s="63"/>
      <c r="AN30" s="63"/>
      <c r="AO30" s="63"/>
      <c r="AP30" s="63"/>
      <c r="AQ30" s="63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10</v>
      </c>
      <c r="E31" s="36" t="n">
        <v>6</v>
      </c>
      <c r="F31" s="36" t="n">
        <v>4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65" t="n">
        <v>0</v>
      </c>
      <c r="N31" s="65" t="n">
        <v>0</v>
      </c>
      <c r="O31" s="65" t="n">
        <v>0</v>
      </c>
      <c r="P31" s="65" t="n">
        <v>4</v>
      </c>
      <c r="Q31" s="65" t="n">
        <v>2</v>
      </c>
      <c r="R31" s="65" t="n">
        <v>2</v>
      </c>
      <c r="S31" s="36" t="n">
        <v>4</v>
      </c>
      <c r="T31" s="36" t="n">
        <v>3</v>
      </c>
      <c r="U31" s="36" t="n">
        <v>1</v>
      </c>
      <c r="V31" s="36" t="n">
        <v>2</v>
      </c>
      <c r="W31" s="36" t="n">
        <v>1</v>
      </c>
      <c r="X31" s="36" t="n">
        <v>1</v>
      </c>
      <c r="Y31" s="36" t="n">
        <v>0</v>
      </c>
      <c r="Z31" s="36" t="n">
        <v>0</v>
      </c>
      <c r="AA31" s="36" t="n">
        <v>0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67"/>
      <c r="AM31" s="67"/>
      <c r="AN31" s="67"/>
      <c r="AO31" s="67"/>
      <c r="AP31" s="67"/>
      <c r="AQ31" s="67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12</v>
      </c>
      <c r="E32" s="36" t="n">
        <v>9</v>
      </c>
      <c r="F32" s="36" t="n">
        <v>3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65" t="n">
        <v>1</v>
      </c>
      <c r="N32" s="65" t="n">
        <v>0</v>
      </c>
      <c r="O32" s="65" t="n">
        <v>1</v>
      </c>
      <c r="P32" s="65" t="n">
        <v>4</v>
      </c>
      <c r="Q32" s="65" t="n">
        <v>3</v>
      </c>
      <c r="R32" s="65" t="n">
        <v>1</v>
      </c>
      <c r="S32" s="36" t="n">
        <v>6</v>
      </c>
      <c r="T32" s="36" t="n">
        <v>5</v>
      </c>
      <c r="U32" s="36" t="n">
        <v>1</v>
      </c>
      <c r="V32" s="36" t="n">
        <v>1</v>
      </c>
      <c r="W32" s="36" t="n">
        <v>1</v>
      </c>
      <c r="X32" s="36" t="n">
        <v>0</v>
      </c>
      <c r="Y32" s="36" t="n">
        <v>0</v>
      </c>
      <c r="Z32" s="36" t="n">
        <v>0</v>
      </c>
      <c r="AA32" s="36" t="n">
        <v>0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67"/>
      <c r="AM32" s="67"/>
      <c r="AN32" s="67"/>
      <c r="AO32" s="67"/>
      <c r="AP32" s="67"/>
      <c r="AQ32" s="67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8</v>
      </c>
      <c r="E33" s="36" t="n">
        <v>4</v>
      </c>
      <c r="F33" s="36" t="n">
        <v>4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65" t="n">
        <v>3</v>
      </c>
      <c r="N33" s="65" t="n">
        <v>3</v>
      </c>
      <c r="O33" s="65" t="n">
        <v>0</v>
      </c>
      <c r="P33" s="65" t="n">
        <v>2</v>
      </c>
      <c r="Q33" s="65" t="n">
        <v>0</v>
      </c>
      <c r="R33" s="65" t="n">
        <v>2</v>
      </c>
      <c r="S33" s="36" t="n">
        <v>1</v>
      </c>
      <c r="T33" s="36" t="n">
        <v>0</v>
      </c>
      <c r="U33" s="36" t="n">
        <v>1</v>
      </c>
      <c r="V33" s="36" t="n">
        <v>1</v>
      </c>
      <c r="W33" s="36" t="n">
        <v>0</v>
      </c>
      <c r="X33" s="36" t="n">
        <v>1</v>
      </c>
      <c r="Y33" s="36" t="n">
        <v>1</v>
      </c>
      <c r="Z33" s="36" t="n">
        <v>1</v>
      </c>
      <c r="AA33" s="36" t="n">
        <v>0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67"/>
      <c r="AM33" s="67"/>
      <c r="AN33" s="67"/>
      <c r="AO33" s="67"/>
      <c r="AP33" s="67"/>
      <c r="AQ33" s="67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17</v>
      </c>
      <c r="E34" s="36" t="n">
        <v>9</v>
      </c>
      <c r="F34" s="36" t="n">
        <v>8</v>
      </c>
      <c r="G34" s="36" t="n">
        <v>1</v>
      </c>
      <c r="H34" s="36" t="n">
        <v>0</v>
      </c>
      <c r="I34" s="36" t="n">
        <v>1</v>
      </c>
      <c r="J34" s="36" t="n">
        <v>0</v>
      </c>
      <c r="K34" s="36" t="n">
        <v>0</v>
      </c>
      <c r="L34" s="36" t="n">
        <v>0</v>
      </c>
      <c r="M34" s="65" t="n">
        <v>2</v>
      </c>
      <c r="N34" s="65" t="n">
        <v>1</v>
      </c>
      <c r="O34" s="65" t="n">
        <v>1</v>
      </c>
      <c r="P34" s="65" t="n">
        <v>8</v>
      </c>
      <c r="Q34" s="65" t="n">
        <v>3</v>
      </c>
      <c r="R34" s="65" t="n">
        <v>5</v>
      </c>
      <c r="S34" s="36" t="n">
        <v>2</v>
      </c>
      <c r="T34" s="36" t="n">
        <v>2</v>
      </c>
      <c r="U34" s="36" t="n">
        <v>0</v>
      </c>
      <c r="V34" s="36" t="n">
        <v>4</v>
      </c>
      <c r="W34" s="36" t="n">
        <v>3</v>
      </c>
      <c r="X34" s="36" t="n">
        <v>1</v>
      </c>
      <c r="Y34" s="36" t="n">
        <v>0</v>
      </c>
      <c r="Z34" s="36" t="n">
        <v>0</v>
      </c>
      <c r="AA34" s="36" t="n">
        <v>0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67"/>
      <c r="AM34" s="67"/>
      <c r="AN34" s="67"/>
      <c r="AO34" s="67"/>
      <c r="AP34" s="67"/>
      <c r="AQ34" s="67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12</v>
      </c>
      <c r="E35" s="36" t="n">
        <v>10</v>
      </c>
      <c r="F35" s="36" t="n">
        <v>2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65" t="n">
        <v>4</v>
      </c>
      <c r="N35" s="65" t="n">
        <v>2</v>
      </c>
      <c r="O35" s="65" t="n">
        <v>2</v>
      </c>
      <c r="P35" s="65" t="n">
        <v>7</v>
      </c>
      <c r="Q35" s="65" t="n">
        <v>7</v>
      </c>
      <c r="R35" s="65" t="n">
        <v>0</v>
      </c>
      <c r="S35" s="36" t="n">
        <v>1</v>
      </c>
      <c r="T35" s="36" t="n">
        <v>1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6" t="n">
        <v>0</v>
      </c>
      <c r="AA35" s="36" t="n">
        <v>0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67"/>
      <c r="AM35" s="67"/>
      <c r="AN35" s="67"/>
      <c r="AO35" s="67"/>
      <c r="AP35" s="67"/>
      <c r="AQ35" s="67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80</v>
      </c>
      <c r="E36" s="25" t="n">
        <v>55</v>
      </c>
      <c r="F36" s="25" t="n">
        <v>25</v>
      </c>
      <c r="G36" s="25" t="n">
        <v>0</v>
      </c>
      <c r="H36" s="25" t="n">
        <v>0</v>
      </c>
      <c r="I36" s="25" t="n">
        <v>0</v>
      </c>
      <c r="J36" s="25" t="n">
        <v>1</v>
      </c>
      <c r="K36" s="25" t="n">
        <v>1</v>
      </c>
      <c r="L36" s="25" t="n">
        <v>0</v>
      </c>
      <c r="M36" s="62" t="n">
        <v>21</v>
      </c>
      <c r="N36" s="62" t="n">
        <v>17</v>
      </c>
      <c r="O36" s="62" t="n">
        <v>4</v>
      </c>
      <c r="P36" s="62" t="n">
        <v>40</v>
      </c>
      <c r="Q36" s="62" t="n">
        <v>24</v>
      </c>
      <c r="R36" s="62" t="n">
        <v>16</v>
      </c>
      <c r="S36" s="25" t="n">
        <v>8</v>
      </c>
      <c r="T36" s="25" t="n">
        <v>6</v>
      </c>
      <c r="U36" s="25" t="n">
        <v>2</v>
      </c>
      <c r="V36" s="25" t="n">
        <v>9</v>
      </c>
      <c r="W36" s="25" t="n">
        <v>7</v>
      </c>
      <c r="X36" s="25" t="n">
        <v>2</v>
      </c>
      <c r="Y36" s="25" t="n">
        <v>1</v>
      </c>
      <c r="Z36" s="25" t="n">
        <v>0</v>
      </c>
      <c r="AA36" s="25" t="n">
        <v>1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63"/>
      <c r="AM36" s="63"/>
      <c r="AN36" s="63"/>
      <c r="AO36" s="63"/>
      <c r="AP36" s="63"/>
      <c r="AQ36" s="63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16</v>
      </c>
      <c r="E37" s="36" t="n">
        <v>12</v>
      </c>
      <c r="F37" s="36" t="n">
        <v>4</v>
      </c>
      <c r="G37" s="36" t="n">
        <v>0</v>
      </c>
      <c r="H37" s="36" t="n">
        <v>0</v>
      </c>
      <c r="I37" s="36" t="n">
        <v>0</v>
      </c>
      <c r="J37" s="36" t="n">
        <v>1</v>
      </c>
      <c r="K37" s="36" t="n">
        <v>1</v>
      </c>
      <c r="L37" s="36" t="n">
        <v>0</v>
      </c>
      <c r="M37" s="65" t="n">
        <v>1</v>
      </c>
      <c r="N37" s="65" t="n">
        <v>1</v>
      </c>
      <c r="O37" s="65" t="n">
        <v>0</v>
      </c>
      <c r="P37" s="65" t="n">
        <v>7</v>
      </c>
      <c r="Q37" s="65" t="n">
        <v>6</v>
      </c>
      <c r="R37" s="65" t="n">
        <v>1</v>
      </c>
      <c r="S37" s="36" t="n">
        <v>3</v>
      </c>
      <c r="T37" s="36" t="n">
        <v>2</v>
      </c>
      <c r="U37" s="36" t="n">
        <v>1</v>
      </c>
      <c r="V37" s="36" t="n">
        <v>3</v>
      </c>
      <c r="W37" s="36" t="n">
        <v>2</v>
      </c>
      <c r="X37" s="36" t="n">
        <v>1</v>
      </c>
      <c r="Y37" s="36" t="n">
        <v>1</v>
      </c>
      <c r="Z37" s="36" t="n">
        <v>0</v>
      </c>
      <c r="AA37" s="36" t="n">
        <v>1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67"/>
      <c r="AM37" s="67"/>
      <c r="AN37" s="67"/>
      <c r="AO37" s="67"/>
      <c r="AP37" s="67"/>
      <c r="AQ37" s="67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15</v>
      </c>
      <c r="E38" s="36" t="n">
        <v>10</v>
      </c>
      <c r="F38" s="36" t="n">
        <v>5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65" t="n">
        <v>3</v>
      </c>
      <c r="N38" s="65" t="n">
        <v>2</v>
      </c>
      <c r="O38" s="65" t="n">
        <v>1</v>
      </c>
      <c r="P38" s="65" t="n">
        <v>11</v>
      </c>
      <c r="Q38" s="65" t="n">
        <v>8</v>
      </c>
      <c r="R38" s="65" t="n">
        <v>3</v>
      </c>
      <c r="S38" s="36" t="n">
        <v>1</v>
      </c>
      <c r="T38" s="36" t="n">
        <v>0</v>
      </c>
      <c r="U38" s="36" t="n">
        <v>1</v>
      </c>
      <c r="V38" s="36" t="n">
        <v>0</v>
      </c>
      <c r="W38" s="36" t="n">
        <v>0</v>
      </c>
      <c r="X38" s="36" t="n">
        <v>0</v>
      </c>
      <c r="Y38" s="36" t="n">
        <v>0</v>
      </c>
      <c r="Z38" s="36" t="n">
        <v>0</v>
      </c>
      <c r="AA38" s="36" t="n">
        <v>0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67"/>
      <c r="AM38" s="67"/>
      <c r="AN38" s="67"/>
      <c r="AO38" s="67"/>
      <c r="AP38" s="67"/>
      <c r="AQ38" s="67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13</v>
      </c>
      <c r="E39" s="36" t="n">
        <v>11</v>
      </c>
      <c r="F39" s="36" t="n">
        <v>2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65" t="n">
        <v>5</v>
      </c>
      <c r="N39" s="65" t="n">
        <v>5</v>
      </c>
      <c r="O39" s="65" t="n">
        <v>0</v>
      </c>
      <c r="P39" s="65" t="n">
        <v>5</v>
      </c>
      <c r="Q39" s="65" t="n">
        <v>3</v>
      </c>
      <c r="R39" s="65" t="n">
        <v>2</v>
      </c>
      <c r="S39" s="36" t="n">
        <v>0</v>
      </c>
      <c r="T39" s="36" t="n">
        <v>0</v>
      </c>
      <c r="U39" s="36" t="n">
        <v>0</v>
      </c>
      <c r="V39" s="36" t="n">
        <v>3</v>
      </c>
      <c r="W39" s="36" t="n">
        <v>3</v>
      </c>
      <c r="X39" s="36" t="n">
        <v>0</v>
      </c>
      <c r="Y39" s="36" t="n">
        <v>0</v>
      </c>
      <c r="Z39" s="36" t="n">
        <v>0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67"/>
      <c r="AM39" s="67"/>
      <c r="AN39" s="67"/>
      <c r="AO39" s="67"/>
      <c r="AP39" s="67"/>
      <c r="AQ39" s="67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17</v>
      </c>
      <c r="E40" s="36" t="n">
        <v>11</v>
      </c>
      <c r="F40" s="36" t="n">
        <v>6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65" t="n">
        <v>5</v>
      </c>
      <c r="N40" s="65" t="n">
        <v>4</v>
      </c>
      <c r="O40" s="65" t="n">
        <v>1</v>
      </c>
      <c r="P40" s="65" t="n">
        <v>8</v>
      </c>
      <c r="Q40" s="65" t="n">
        <v>4</v>
      </c>
      <c r="R40" s="65" t="n">
        <v>4</v>
      </c>
      <c r="S40" s="36" t="n">
        <v>1</v>
      </c>
      <c r="T40" s="36" t="n">
        <v>1</v>
      </c>
      <c r="U40" s="36" t="n">
        <v>0</v>
      </c>
      <c r="V40" s="36" t="n">
        <v>3</v>
      </c>
      <c r="W40" s="36" t="n">
        <v>2</v>
      </c>
      <c r="X40" s="36" t="n">
        <v>1</v>
      </c>
      <c r="Y40" s="36" t="n">
        <v>0</v>
      </c>
      <c r="Z40" s="36" t="n">
        <v>0</v>
      </c>
      <c r="AA40" s="36" t="n">
        <v>0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67"/>
      <c r="AM40" s="67"/>
      <c r="AN40" s="67"/>
      <c r="AO40" s="67"/>
      <c r="AP40" s="67"/>
      <c r="AQ40" s="67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19</v>
      </c>
      <c r="E41" s="36" t="n">
        <v>11</v>
      </c>
      <c r="F41" s="36" t="n">
        <v>8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65" t="n">
        <v>7</v>
      </c>
      <c r="N41" s="65" t="n">
        <v>5</v>
      </c>
      <c r="O41" s="65" t="n">
        <v>2</v>
      </c>
      <c r="P41" s="65" t="n">
        <v>9</v>
      </c>
      <c r="Q41" s="65" t="n">
        <v>3</v>
      </c>
      <c r="R41" s="65" t="n">
        <v>6</v>
      </c>
      <c r="S41" s="36" t="n">
        <v>3</v>
      </c>
      <c r="T41" s="36" t="n">
        <v>3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6" t="n">
        <v>0</v>
      </c>
      <c r="AA41" s="36" t="n">
        <v>0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67"/>
      <c r="AM41" s="67"/>
      <c r="AN41" s="67"/>
      <c r="AO41" s="67"/>
      <c r="AP41" s="67"/>
      <c r="AQ41" s="67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80</v>
      </c>
      <c r="E42" s="25" t="n">
        <v>56</v>
      </c>
      <c r="F42" s="25" t="n">
        <v>24</v>
      </c>
      <c r="G42" s="25" t="n">
        <v>0</v>
      </c>
      <c r="H42" s="25" t="n">
        <v>0</v>
      </c>
      <c r="I42" s="25" t="n">
        <v>0</v>
      </c>
      <c r="J42" s="25" t="n">
        <v>2</v>
      </c>
      <c r="K42" s="25" t="n">
        <v>1</v>
      </c>
      <c r="L42" s="25" t="n">
        <v>1</v>
      </c>
      <c r="M42" s="62" t="n">
        <v>47</v>
      </c>
      <c r="N42" s="62" t="n">
        <v>34</v>
      </c>
      <c r="O42" s="62" t="n">
        <v>13</v>
      </c>
      <c r="P42" s="62" t="n">
        <v>23</v>
      </c>
      <c r="Q42" s="62" t="n">
        <v>15</v>
      </c>
      <c r="R42" s="62" t="n">
        <v>8</v>
      </c>
      <c r="S42" s="25" t="n">
        <v>5</v>
      </c>
      <c r="T42" s="25" t="n">
        <v>4</v>
      </c>
      <c r="U42" s="25" t="n">
        <v>1</v>
      </c>
      <c r="V42" s="25" t="n">
        <v>3</v>
      </c>
      <c r="W42" s="25" t="n">
        <v>2</v>
      </c>
      <c r="X42" s="25" t="n">
        <v>1</v>
      </c>
      <c r="Y42" s="25" t="n">
        <v>0</v>
      </c>
      <c r="Z42" s="25" t="n">
        <v>0</v>
      </c>
      <c r="AA42" s="25" t="n">
        <v>0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63"/>
      <c r="AM42" s="63"/>
      <c r="AN42" s="63"/>
      <c r="AO42" s="63"/>
      <c r="AP42" s="63"/>
      <c r="AQ42" s="63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12</v>
      </c>
      <c r="E43" s="36" t="n">
        <v>6</v>
      </c>
      <c r="F43" s="36" t="n">
        <v>6</v>
      </c>
      <c r="G43" s="36" t="n">
        <v>0</v>
      </c>
      <c r="H43" s="36" t="n">
        <v>0</v>
      </c>
      <c r="I43" s="36" t="n">
        <v>0</v>
      </c>
      <c r="J43" s="36" t="n">
        <v>1</v>
      </c>
      <c r="K43" s="36" t="n">
        <v>0</v>
      </c>
      <c r="L43" s="36" t="n">
        <v>1</v>
      </c>
      <c r="M43" s="65" t="n">
        <v>6</v>
      </c>
      <c r="N43" s="65" t="n">
        <v>4</v>
      </c>
      <c r="O43" s="65" t="n">
        <v>2</v>
      </c>
      <c r="P43" s="65" t="n">
        <v>4</v>
      </c>
      <c r="Q43" s="65" t="n">
        <v>2</v>
      </c>
      <c r="R43" s="65" t="n">
        <v>2</v>
      </c>
      <c r="S43" s="36" t="n">
        <v>0</v>
      </c>
      <c r="T43" s="36" t="n">
        <v>0</v>
      </c>
      <c r="U43" s="36" t="n">
        <v>0</v>
      </c>
      <c r="V43" s="36" t="n">
        <v>1</v>
      </c>
      <c r="W43" s="36" t="n">
        <v>0</v>
      </c>
      <c r="X43" s="36" t="n">
        <v>1</v>
      </c>
      <c r="Y43" s="36" t="n">
        <v>0</v>
      </c>
      <c r="Z43" s="36" t="n">
        <v>0</v>
      </c>
      <c r="AA43" s="36" t="n">
        <v>0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67"/>
      <c r="AM43" s="67"/>
      <c r="AN43" s="67"/>
      <c r="AO43" s="67"/>
      <c r="AP43" s="67"/>
      <c r="AQ43" s="67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15</v>
      </c>
      <c r="E44" s="36" t="n">
        <v>11</v>
      </c>
      <c r="F44" s="36" t="n">
        <v>4</v>
      </c>
      <c r="G44" s="36" t="n">
        <v>0</v>
      </c>
      <c r="H44" s="36" t="n">
        <v>0</v>
      </c>
      <c r="I44" s="36" t="n">
        <v>0</v>
      </c>
      <c r="J44" s="36" t="n">
        <v>1</v>
      </c>
      <c r="K44" s="36" t="n">
        <v>1</v>
      </c>
      <c r="L44" s="36" t="n">
        <v>0</v>
      </c>
      <c r="M44" s="65" t="n">
        <v>7</v>
      </c>
      <c r="N44" s="65" t="n">
        <v>4</v>
      </c>
      <c r="O44" s="65" t="n">
        <v>3</v>
      </c>
      <c r="P44" s="65" t="n">
        <v>4</v>
      </c>
      <c r="Q44" s="65" t="n">
        <v>4</v>
      </c>
      <c r="R44" s="65" t="n">
        <v>0</v>
      </c>
      <c r="S44" s="36" t="n">
        <v>3</v>
      </c>
      <c r="T44" s="36" t="n">
        <v>2</v>
      </c>
      <c r="U44" s="36" t="n">
        <v>1</v>
      </c>
      <c r="V44" s="36" t="n">
        <v>0</v>
      </c>
      <c r="W44" s="36" t="n">
        <v>0</v>
      </c>
      <c r="X44" s="36" t="n">
        <v>0</v>
      </c>
      <c r="Y44" s="36" t="n">
        <v>0</v>
      </c>
      <c r="Z44" s="36" t="n">
        <v>0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67"/>
      <c r="AM44" s="67"/>
      <c r="AN44" s="67"/>
      <c r="AO44" s="67"/>
      <c r="AP44" s="67"/>
      <c r="AQ44" s="67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17</v>
      </c>
      <c r="E45" s="36" t="n">
        <v>15</v>
      </c>
      <c r="F45" s="36" t="n">
        <v>2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65" t="n">
        <v>10</v>
      </c>
      <c r="N45" s="65" t="n">
        <v>10</v>
      </c>
      <c r="O45" s="65" t="n">
        <v>0</v>
      </c>
      <c r="P45" s="65" t="n">
        <v>7</v>
      </c>
      <c r="Q45" s="65" t="n">
        <v>5</v>
      </c>
      <c r="R45" s="65" t="n">
        <v>2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6" t="n">
        <v>0</v>
      </c>
      <c r="AA45" s="36" t="n">
        <v>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67"/>
      <c r="AM45" s="67"/>
      <c r="AN45" s="67"/>
      <c r="AO45" s="67"/>
      <c r="AP45" s="67"/>
      <c r="AQ45" s="67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14</v>
      </c>
      <c r="E46" s="36" t="n">
        <v>8</v>
      </c>
      <c r="F46" s="36" t="n">
        <v>6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65" t="n">
        <v>9</v>
      </c>
      <c r="N46" s="65" t="n">
        <v>4</v>
      </c>
      <c r="O46" s="65" t="n">
        <v>5</v>
      </c>
      <c r="P46" s="65" t="n">
        <v>3</v>
      </c>
      <c r="Q46" s="65" t="n">
        <v>2</v>
      </c>
      <c r="R46" s="65" t="n">
        <v>1</v>
      </c>
      <c r="S46" s="36" t="n">
        <v>0</v>
      </c>
      <c r="T46" s="36" t="n">
        <v>0</v>
      </c>
      <c r="U46" s="36" t="n">
        <v>0</v>
      </c>
      <c r="V46" s="36" t="n">
        <v>2</v>
      </c>
      <c r="W46" s="36" t="n">
        <v>2</v>
      </c>
      <c r="X46" s="36" t="n">
        <v>0</v>
      </c>
      <c r="Y46" s="36" t="n">
        <v>0</v>
      </c>
      <c r="Z46" s="36" t="n">
        <v>0</v>
      </c>
      <c r="AA46" s="36" t="n">
        <v>0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67"/>
      <c r="AM46" s="67"/>
      <c r="AN46" s="67"/>
      <c r="AO46" s="67"/>
      <c r="AP46" s="67"/>
      <c r="AQ46" s="67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22</v>
      </c>
      <c r="E47" s="36" t="n">
        <v>16</v>
      </c>
      <c r="F47" s="36" t="n">
        <v>6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65" t="n">
        <v>15</v>
      </c>
      <c r="N47" s="65" t="n">
        <v>12</v>
      </c>
      <c r="O47" s="65" t="n">
        <v>3</v>
      </c>
      <c r="P47" s="65" t="n">
        <v>5</v>
      </c>
      <c r="Q47" s="65" t="n">
        <v>2</v>
      </c>
      <c r="R47" s="65" t="n">
        <v>3</v>
      </c>
      <c r="S47" s="36" t="n">
        <v>2</v>
      </c>
      <c r="T47" s="36" t="n">
        <v>2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67"/>
      <c r="AM47" s="67"/>
      <c r="AN47" s="67"/>
      <c r="AO47" s="67"/>
      <c r="AP47" s="67"/>
      <c r="AQ47" s="67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93</v>
      </c>
      <c r="E48" s="25" t="n">
        <v>66</v>
      </c>
      <c r="F48" s="25" t="n">
        <v>27</v>
      </c>
      <c r="G48" s="25" t="n">
        <v>0</v>
      </c>
      <c r="H48" s="25" t="n">
        <v>0</v>
      </c>
      <c r="I48" s="25" t="n">
        <v>0</v>
      </c>
      <c r="J48" s="25" t="n">
        <v>2</v>
      </c>
      <c r="K48" s="25" t="n">
        <v>2</v>
      </c>
      <c r="L48" s="25" t="n">
        <v>0</v>
      </c>
      <c r="M48" s="62" t="n">
        <v>58</v>
      </c>
      <c r="N48" s="62" t="n">
        <v>42</v>
      </c>
      <c r="O48" s="62" t="n">
        <v>16</v>
      </c>
      <c r="P48" s="62" t="n">
        <v>24</v>
      </c>
      <c r="Q48" s="62" t="n">
        <v>19</v>
      </c>
      <c r="R48" s="62" t="n">
        <v>5</v>
      </c>
      <c r="S48" s="25" t="n">
        <v>3</v>
      </c>
      <c r="T48" s="25" t="n">
        <v>1</v>
      </c>
      <c r="U48" s="25" t="n">
        <v>2</v>
      </c>
      <c r="V48" s="25" t="n">
        <v>6</v>
      </c>
      <c r="W48" s="25" t="n">
        <v>2</v>
      </c>
      <c r="X48" s="25" t="n">
        <v>4</v>
      </c>
      <c r="Y48" s="25" t="n">
        <v>0</v>
      </c>
      <c r="Z48" s="25" t="n">
        <v>0</v>
      </c>
      <c r="AA48" s="25" t="n">
        <v>0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63"/>
      <c r="AM48" s="63"/>
      <c r="AN48" s="63"/>
      <c r="AO48" s="63"/>
      <c r="AP48" s="63"/>
      <c r="AQ48" s="63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19</v>
      </c>
      <c r="E49" s="36" t="n">
        <v>14</v>
      </c>
      <c r="F49" s="36" t="n">
        <v>5</v>
      </c>
      <c r="G49" s="36" t="n">
        <v>0</v>
      </c>
      <c r="H49" s="36" t="n">
        <v>0</v>
      </c>
      <c r="I49" s="36" t="n">
        <v>0</v>
      </c>
      <c r="J49" s="36" t="n">
        <v>1</v>
      </c>
      <c r="K49" s="36" t="n">
        <v>1</v>
      </c>
      <c r="L49" s="36" t="n">
        <v>0</v>
      </c>
      <c r="M49" s="65" t="n">
        <v>12</v>
      </c>
      <c r="N49" s="65" t="n">
        <v>9</v>
      </c>
      <c r="O49" s="65" t="n">
        <v>3</v>
      </c>
      <c r="P49" s="65" t="n">
        <v>4</v>
      </c>
      <c r="Q49" s="65" t="n">
        <v>4</v>
      </c>
      <c r="R49" s="65" t="n">
        <v>0</v>
      </c>
      <c r="S49" s="36" t="n">
        <v>1</v>
      </c>
      <c r="T49" s="36" t="n">
        <v>0</v>
      </c>
      <c r="U49" s="36" t="n">
        <v>1</v>
      </c>
      <c r="V49" s="36" t="n">
        <v>1</v>
      </c>
      <c r="W49" s="36" t="n">
        <v>0</v>
      </c>
      <c r="X49" s="36" t="n">
        <v>1</v>
      </c>
      <c r="Y49" s="36" t="n">
        <v>0</v>
      </c>
      <c r="Z49" s="36" t="n">
        <v>0</v>
      </c>
      <c r="AA49" s="36" t="n">
        <v>0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67"/>
      <c r="AM49" s="67"/>
      <c r="AN49" s="67"/>
      <c r="AO49" s="67"/>
      <c r="AP49" s="67"/>
      <c r="AQ49" s="67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22</v>
      </c>
      <c r="E50" s="36" t="n">
        <v>14</v>
      </c>
      <c r="F50" s="36" t="n">
        <v>8</v>
      </c>
      <c r="G50" s="36" t="n">
        <v>0</v>
      </c>
      <c r="H50" s="36" t="n">
        <v>0</v>
      </c>
      <c r="I50" s="36" t="n">
        <v>0</v>
      </c>
      <c r="J50" s="36" t="n">
        <v>1</v>
      </c>
      <c r="K50" s="36" t="n">
        <v>1</v>
      </c>
      <c r="L50" s="36" t="n">
        <v>0</v>
      </c>
      <c r="M50" s="65" t="n">
        <v>10</v>
      </c>
      <c r="N50" s="65" t="n">
        <v>7</v>
      </c>
      <c r="O50" s="65" t="n">
        <v>3</v>
      </c>
      <c r="P50" s="65" t="n">
        <v>8</v>
      </c>
      <c r="Q50" s="65" t="n">
        <v>5</v>
      </c>
      <c r="R50" s="65" t="n">
        <v>3</v>
      </c>
      <c r="S50" s="36" t="n">
        <v>1</v>
      </c>
      <c r="T50" s="36" t="n">
        <v>0</v>
      </c>
      <c r="U50" s="36" t="n">
        <v>1</v>
      </c>
      <c r="V50" s="36" t="n">
        <v>2</v>
      </c>
      <c r="W50" s="36" t="n">
        <v>1</v>
      </c>
      <c r="X50" s="36" t="n">
        <v>1</v>
      </c>
      <c r="Y50" s="36" t="n">
        <v>0</v>
      </c>
      <c r="Z50" s="36" t="n">
        <v>0</v>
      </c>
      <c r="AA50" s="36" t="n">
        <v>0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67"/>
      <c r="AM50" s="67"/>
      <c r="AN50" s="67"/>
      <c r="AO50" s="67"/>
      <c r="AP50" s="67"/>
      <c r="AQ50" s="67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22</v>
      </c>
      <c r="E51" s="36" t="n">
        <v>19</v>
      </c>
      <c r="F51" s="36" t="n">
        <v>3</v>
      </c>
      <c r="G51" s="36" t="n">
        <v>0</v>
      </c>
      <c r="H51" s="36" t="n">
        <v>0</v>
      </c>
      <c r="I51" s="36" t="n">
        <v>0</v>
      </c>
      <c r="J51" s="36" t="n">
        <v>0</v>
      </c>
      <c r="K51" s="36" t="n">
        <v>0</v>
      </c>
      <c r="L51" s="36" t="n">
        <v>0</v>
      </c>
      <c r="M51" s="65" t="n">
        <v>17</v>
      </c>
      <c r="N51" s="65" t="n">
        <v>15</v>
      </c>
      <c r="O51" s="65" t="n">
        <v>2</v>
      </c>
      <c r="P51" s="65" t="n">
        <v>3</v>
      </c>
      <c r="Q51" s="65" t="n">
        <v>3</v>
      </c>
      <c r="R51" s="65" t="n">
        <v>0</v>
      </c>
      <c r="S51" s="36" t="n">
        <v>1</v>
      </c>
      <c r="T51" s="36" t="n">
        <v>1</v>
      </c>
      <c r="U51" s="36" t="n">
        <v>0</v>
      </c>
      <c r="V51" s="36" t="n">
        <v>1</v>
      </c>
      <c r="W51" s="36" t="n">
        <v>0</v>
      </c>
      <c r="X51" s="36" t="n">
        <v>1</v>
      </c>
      <c r="Y51" s="36" t="n">
        <v>0</v>
      </c>
      <c r="Z51" s="36" t="n">
        <v>0</v>
      </c>
      <c r="AA51" s="36" t="n">
        <v>0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67"/>
      <c r="AM51" s="67"/>
      <c r="AN51" s="67"/>
      <c r="AO51" s="67"/>
      <c r="AP51" s="67"/>
      <c r="AQ51" s="67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17</v>
      </c>
      <c r="E52" s="36" t="n">
        <v>10</v>
      </c>
      <c r="F52" s="36" t="n">
        <v>7</v>
      </c>
      <c r="G52" s="36" t="n">
        <v>0</v>
      </c>
      <c r="H52" s="36" t="n">
        <v>0</v>
      </c>
      <c r="I52" s="36" t="n">
        <v>0</v>
      </c>
      <c r="J52" s="36" t="n">
        <v>0</v>
      </c>
      <c r="K52" s="36" t="n">
        <v>0</v>
      </c>
      <c r="L52" s="36" t="n">
        <v>0</v>
      </c>
      <c r="M52" s="65" t="n">
        <v>8</v>
      </c>
      <c r="N52" s="65" t="n">
        <v>4</v>
      </c>
      <c r="O52" s="65" t="n">
        <v>4</v>
      </c>
      <c r="P52" s="65" t="n">
        <v>8</v>
      </c>
      <c r="Q52" s="65" t="n">
        <v>6</v>
      </c>
      <c r="R52" s="65" t="n">
        <v>2</v>
      </c>
      <c r="S52" s="36" t="n">
        <v>0</v>
      </c>
      <c r="T52" s="36" t="n">
        <v>0</v>
      </c>
      <c r="U52" s="36" t="n">
        <v>0</v>
      </c>
      <c r="V52" s="36" t="n">
        <v>1</v>
      </c>
      <c r="W52" s="36" t="n">
        <v>0</v>
      </c>
      <c r="X52" s="36" t="n">
        <v>1</v>
      </c>
      <c r="Y52" s="36" t="n">
        <v>0</v>
      </c>
      <c r="Z52" s="36" t="n">
        <v>0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67"/>
      <c r="AM52" s="67"/>
      <c r="AN52" s="67"/>
      <c r="AO52" s="67"/>
      <c r="AP52" s="67"/>
      <c r="AQ52" s="67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13</v>
      </c>
      <c r="E53" s="36" t="n">
        <v>9</v>
      </c>
      <c r="F53" s="36" t="n">
        <v>4</v>
      </c>
      <c r="G53" s="36" t="n">
        <v>0</v>
      </c>
      <c r="H53" s="36" t="n">
        <v>0</v>
      </c>
      <c r="I53" s="36" t="n">
        <v>0</v>
      </c>
      <c r="J53" s="36" t="n">
        <v>0</v>
      </c>
      <c r="K53" s="36" t="n">
        <v>0</v>
      </c>
      <c r="L53" s="36" t="n">
        <v>0</v>
      </c>
      <c r="M53" s="65" t="n">
        <v>11</v>
      </c>
      <c r="N53" s="65" t="n">
        <v>7</v>
      </c>
      <c r="O53" s="65" t="n">
        <v>4</v>
      </c>
      <c r="P53" s="65" t="n">
        <v>1</v>
      </c>
      <c r="Q53" s="65" t="n">
        <v>1</v>
      </c>
      <c r="R53" s="65" t="n">
        <v>0</v>
      </c>
      <c r="S53" s="36" t="n">
        <v>0</v>
      </c>
      <c r="T53" s="36" t="n">
        <v>0</v>
      </c>
      <c r="U53" s="36" t="n">
        <v>0</v>
      </c>
      <c r="V53" s="36" t="n">
        <v>1</v>
      </c>
      <c r="W53" s="36" t="n">
        <v>1</v>
      </c>
      <c r="X53" s="36" t="n">
        <v>0</v>
      </c>
      <c r="Y53" s="36" t="n">
        <v>0</v>
      </c>
      <c r="Z53" s="36" t="n">
        <v>0</v>
      </c>
      <c r="AA53" s="36" t="n">
        <v>0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67"/>
      <c r="AM53" s="67"/>
      <c r="AN53" s="67"/>
      <c r="AO53" s="67"/>
      <c r="AP53" s="67"/>
      <c r="AQ53" s="67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101</v>
      </c>
      <c r="E54" s="25" t="n">
        <v>77</v>
      </c>
      <c r="F54" s="25" t="n">
        <v>24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62" t="n">
        <v>81</v>
      </c>
      <c r="N54" s="62" t="n">
        <v>64</v>
      </c>
      <c r="O54" s="62" t="n">
        <v>17</v>
      </c>
      <c r="P54" s="62" t="n">
        <v>11</v>
      </c>
      <c r="Q54" s="62" t="n">
        <v>8</v>
      </c>
      <c r="R54" s="62" t="n">
        <v>3</v>
      </c>
      <c r="S54" s="25" t="n">
        <v>8</v>
      </c>
      <c r="T54" s="25" t="n">
        <v>5</v>
      </c>
      <c r="U54" s="25" t="n">
        <v>3</v>
      </c>
      <c r="V54" s="25" t="n">
        <v>1</v>
      </c>
      <c r="W54" s="25" t="n">
        <v>0</v>
      </c>
      <c r="X54" s="25" t="n">
        <v>1</v>
      </c>
      <c r="Y54" s="25" t="n">
        <v>0</v>
      </c>
      <c r="Z54" s="25" t="n">
        <v>0</v>
      </c>
      <c r="AA54" s="25" t="n">
        <v>0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63"/>
      <c r="AM54" s="63"/>
      <c r="AN54" s="63"/>
      <c r="AO54" s="63"/>
      <c r="AP54" s="63"/>
      <c r="AQ54" s="63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20</v>
      </c>
      <c r="E55" s="36" t="n">
        <v>11</v>
      </c>
      <c r="F55" s="36" t="n">
        <v>9</v>
      </c>
      <c r="G55" s="36" t="n">
        <v>0</v>
      </c>
      <c r="H55" s="36" t="n">
        <v>0</v>
      </c>
      <c r="I55" s="36" t="n">
        <v>0</v>
      </c>
      <c r="J55" s="36" t="n">
        <v>0</v>
      </c>
      <c r="K55" s="36" t="n">
        <v>0</v>
      </c>
      <c r="L55" s="36" t="n">
        <v>0</v>
      </c>
      <c r="M55" s="65" t="n">
        <v>16</v>
      </c>
      <c r="N55" s="65" t="n">
        <v>10</v>
      </c>
      <c r="O55" s="65" t="n">
        <v>6</v>
      </c>
      <c r="P55" s="65" t="n">
        <v>2</v>
      </c>
      <c r="Q55" s="65" t="n">
        <v>1</v>
      </c>
      <c r="R55" s="65" t="n">
        <v>1</v>
      </c>
      <c r="S55" s="36" t="n">
        <v>1</v>
      </c>
      <c r="T55" s="36" t="n">
        <v>0</v>
      </c>
      <c r="U55" s="36" t="n">
        <v>1</v>
      </c>
      <c r="V55" s="36" t="n">
        <v>1</v>
      </c>
      <c r="W55" s="36" t="n">
        <v>0</v>
      </c>
      <c r="X55" s="36" t="n">
        <v>1</v>
      </c>
      <c r="Y55" s="36" t="n">
        <v>0</v>
      </c>
      <c r="Z55" s="36" t="n">
        <v>0</v>
      </c>
      <c r="AA55" s="36" t="n">
        <v>0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67"/>
      <c r="AM55" s="67"/>
      <c r="AN55" s="67"/>
      <c r="AO55" s="67"/>
      <c r="AP55" s="67"/>
      <c r="AQ55" s="67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23</v>
      </c>
      <c r="E56" s="36" t="n">
        <v>19</v>
      </c>
      <c r="F56" s="36" t="n">
        <v>4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65" t="n">
        <v>16</v>
      </c>
      <c r="N56" s="65" t="n">
        <v>13</v>
      </c>
      <c r="O56" s="65" t="n">
        <v>3</v>
      </c>
      <c r="P56" s="65" t="n">
        <v>4</v>
      </c>
      <c r="Q56" s="65" t="n">
        <v>3</v>
      </c>
      <c r="R56" s="65" t="n">
        <v>1</v>
      </c>
      <c r="S56" s="36" t="n">
        <v>3</v>
      </c>
      <c r="T56" s="36" t="n">
        <v>3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67"/>
      <c r="AM56" s="67"/>
      <c r="AN56" s="67"/>
      <c r="AO56" s="67"/>
      <c r="AP56" s="67"/>
      <c r="AQ56" s="67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20</v>
      </c>
      <c r="E57" s="36" t="n">
        <v>14</v>
      </c>
      <c r="F57" s="36" t="n">
        <v>6</v>
      </c>
      <c r="G57" s="36" t="n">
        <v>0</v>
      </c>
      <c r="H57" s="36" t="n">
        <v>0</v>
      </c>
      <c r="I57" s="36" t="n">
        <v>0</v>
      </c>
      <c r="J57" s="36" t="n">
        <v>0</v>
      </c>
      <c r="K57" s="36" t="n">
        <v>0</v>
      </c>
      <c r="L57" s="36" t="n">
        <v>0</v>
      </c>
      <c r="M57" s="65" t="n">
        <v>15</v>
      </c>
      <c r="N57" s="65" t="n">
        <v>12</v>
      </c>
      <c r="O57" s="65" t="n">
        <v>3</v>
      </c>
      <c r="P57" s="65" t="n">
        <v>3</v>
      </c>
      <c r="Q57" s="65" t="n">
        <v>2</v>
      </c>
      <c r="R57" s="65" t="n">
        <v>1</v>
      </c>
      <c r="S57" s="36" t="n">
        <v>2</v>
      </c>
      <c r="T57" s="36" t="n">
        <v>0</v>
      </c>
      <c r="U57" s="36" t="n">
        <v>2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67"/>
      <c r="AM57" s="67"/>
      <c r="AN57" s="67"/>
      <c r="AO57" s="67"/>
      <c r="AP57" s="67"/>
      <c r="AQ57" s="67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17</v>
      </c>
      <c r="E58" s="36" t="n">
        <v>13</v>
      </c>
      <c r="F58" s="36" t="n">
        <v>4</v>
      </c>
      <c r="G58" s="36" t="n">
        <v>0</v>
      </c>
      <c r="H58" s="36" t="n">
        <v>0</v>
      </c>
      <c r="I58" s="36" t="n">
        <v>0</v>
      </c>
      <c r="J58" s="36" t="n">
        <v>0</v>
      </c>
      <c r="K58" s="36" t="n">
        <v>0</v>
      </c>
      <c r="L58" s="36" t="n">
        <v>0</v>
      </c>
      <c r="M58" s="65" t="n">
        <v>15</v>
      </c>
      <c r="N58" s="65" t="n">
        <v>11</v>
      </c>
      <c r="O58" s="65" t="n">
        <v>4</v>
      </c>
      <c r="P58" s="65" t="n">
        <v>2</v>
      </c>
      <c r="Q58" s="65" t="n">
        <v>2</v>
      </c>
      <c r="R58" s="65" t="n">
        <v>0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67"/>
      <c r="AM58" s="67"/>
      <c r="AN58" s="67"/>
      <c r="AO58" s="67"/>
      <c r="AP58" s="67"/>
      <c r="AQ58" s="67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21</v>
      </c>
      <c r="E59" s="36" t="n">
        <v>20</v>
      </c>
      <c r="F59" s="36" t="n">
        <v>1</v>
      </c>
      <c r="G59" s="36" t="n">
        <v>0</v>
      </c>
      <c r="H59" s="36" t="n">
        <v>0</v>
      </c>
      <c r="I59" s="36" t="n">
        <v>0</v>
      </c>
      <c r="J59" s="36" t="n">
        <v>0</v>
      </c>
      <c r="K59" s="36" t="n">
        <v>0</v>
      </c>
      <c r="L59" s="36" t="n">
        <v>0</v>
      </c>
      <c r="M59" s="65" t="n">
        <v>19</v>
      </c>
      <c r="N59" s="65" t="n">
        <v>18</v>
      </c>
      <c r="O59" s="65" t="n">
        <v>1</v>
      </c>
      <c r="P59" s="65" t="n">
        <v>0</v>
      </c>
      <c r="Q59" s="65" t="n">
        <v>0</v>
      </c>
      <c r="R59" s="65" t="n">
        <v>0</v>
      </c>
      <c r="S59" s="36" t="n">
        <v>2</v>
      </c>
      <c r="T59" s="36" t="n">
        <v>2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67"/>
      <c r="AM59" s="67"/>
      <c r="AN59" s="67"/>
      <c r="AO59" s="67"/>
      <c r="AP59" s="67"/>
      <c r="AQ59" s="67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197</v>
      </c>
      <c r="E60" s="25" t="n">
        <v>176</v>
      </c>
      <c r="F60" s="25" t="n">
        <v>21</v>
      </c>
      <c r="G60" s="25" t="n">
        <v>5</v>
      </c>
      <c r="H60" s="25" t="n">
        <v>5</v>
      </c>
      <c r="I60" s="25" t="n">
        <v>0</v>
      </c>
      <c r="J60" s="25" t="n">
        <v>4</v>
      </c>
      <c r="K60" s="25" t="n">
        <v>4</v>
      </c>
      <c r="L60" s="25" t="n">
        <v>0</v>
      </c>
      <c r="M60" s="62" t="n">
        <v>183</v>
      </c>
      <c r="N60" s="62" t="n">
        <v>162</v>
      </c>
      <c r="O60" s="62" t="n">
        <v>21</v>
      </c>
      <c r="P60" s="62" t="n">
        <v>1</v>
      </c>
      <c r="Q60" s="62" t="n">
        <v>1</v>
      </c>
      <c r="R60" s="62" t="n">
        <v>0</v>
      </c>
      <c r="S60" s="25" t="n">
        <v>4</v>
      </c>
      <c r="T60" s="25" t="n">
        <v>4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63"/>
      <c r="AM60" s="63"/>
      <c r="AN60" s="63"/>
      <c r="AO60" s="63"/>
      <c r="AP60" s="63"/>
      <c r="AQ60" s="63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19</v>
      </c>
      <c r="E61" s="36" t="n">
        <v>15</v>
      </c>
      <c r="F61" s="36" t="n">
        <v>4</v>
      </c>
      <c r="G61" s="36" t="n">
        <v>1</v>
      </c>
      <c r="H61" s="36" t="n">
        <v>1</v>
      </c>
      <c r="I61" s="36" t="n">
        <v>0</v>
      </c>
      <c r="J61" s="36" t="n">
        <v>0</v>
      </c>
      <c r="K61" s="36" t="n">
        <v>0</v>
      </c>
      <c r="L61" s="36" t="n">
        <v>0</v>
      </c>
      <c r="M61" s="65" t="n">
        <v>17</v>
      </c>
      <c r="N61" s="65" t="n">
        <v>13</v>
      </c>
      <c r="O61" s="65" t="n">
        <v>4</v>
      </c>
      <c r="P61" s="65" t="n">
        <v>0</v>
      </c>
      <c r="Q61" s="65" t="n">
        <v>0</v>
      </c>
      <c r="R61" s="65" t="n">
        <v>0</v>
      </c>
      <c r="S61" s="36" t="n">
        <v>1</v>
      </c>
      <c r="T61" s="36" t="n">
        <v>1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67"/>
      <c r="AM61" s="67"/>
      <c r="AN61" s="67"/>
      <c r="AO61" s="67"/>
      <c r="AP61" s="67"/>
      <c r="AQ61" s="67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20</v>
      </c>
      <c r="E62" s="36" t="n">
        <v>16</v>
      </c>
      <c r="F62" s="36" t="n">
        <v>4</v>
      </c>
      <c r="G62" s="36" t="n">
        <v>0</v>
      </c>
      <c r="H62" s="36" t="n">
        <v>0</v>
      </c>
      <c r="I62" s="36" t="n">
        <v>0</v>
      </c>
      <c r="J62" s="36" t="n">
        <v>1</v>
      </c>
      <c r="K62" s="36" t="n">
        <v>1</v>
      </c>
      <c r="L62" s="36" t="n">
        <v>0</v>
      </c>
      <c r="M62" s="65" t="n">
        <v>18</v>
      </c>
      <c r="N62" s="65" t="n">
        <v>14</v>
      </c>
      <c r="O62" s="65" t="n">
        <v>4</v>
      </c>
      <c r="P62" s="65" t="n">
        <v>0</v>
      </c>
      <c r="Q62" s="65" t="n">
        <v>0</v>
      </c>
      <c r="R62" s="65" t="n">
        <v>0</v>
      </c>
      <c r="S62" s="36" t="n">
        <v>1</v>
      </c>
      <c r="T62" s="36" t="n">
        <v>1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67"/>
      <c r="AM62" s="67"/>
      <c r="AN62" s="67"/>
      <c r="AO62" s="67"/>
      <c r="AP62" s="67"/>
      <c r="AQ62" s="67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35</v>
      </c>
      <c r="E63" s="36" t="n">
        <v>32</v>
      </c>
      <c r="F63" s="36" t="n">
        <v>3</v>
      </c>
      <c r="G63" s="36" t="n">
        <v>0</v>
      </c>
      <c r="H63" s="36" t="n">
        <v>0</v>
      </c>
      <c r="I63" s="36" t="n">
        <v>0</v>
      </c>
      <c r="J63" s="36" t="n">
        <v>0</v>
      </c>
      <c r="K63" s="36" t="n">
        <v>0</v>
      </c>
      <c r="L63" s="36" t="n">
        <v>0</v>
      </c>
      <c r="M63" s="65" t="n">
        <v>34</v>
      </c>
      <c r="N63" s="65" t="n">
        <v>31</v>
      </c>
      <c r="O63" s="65" t="n">
        <v>3</v>
      </c>
      <c r="P63" s="65" t="n">
        <v>0</v>
      </c>
      <c r="Q63" s="65" t="n">
        <v>0</v>
      </c>
      <c r="R63" s="65" t="n">
        <v>0</v>
      </c>
      <c r="S63" s="36" t="n">
        <v>1</v>
      </c>
      <c r="T63" s="36" t="n">
        <v>1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67"/>
      <c r="AM63" s="67"/>
      <c r="AN63" s="67"/>
      <c r="AO63" s="67"/>
      <c r="AP63" s="67"/>
      <c r="AQ63" s="67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18</v>
      </c>
      <c r="E64" s="36" t="n">
        <v>16</v>
      </c>
      <c r="F64" s="36" t="n">
        <v>2</v>
      </c>
      <c r="G64" s="36" t="n">
        <v>0</v>
      </c>
      <c r="H64" s="36" t="n">
        <v>0</v>
      </c>
      <c r="I64" s="36" t="n">
        <v>0</v>
      </c>
      <c r="J64" s="36" t="n">
        <v>1</v>
      </c>
      <c r="K64" s="36" t="n">
        <v>1</v>
      </c>
      <c r="L64" s="36" t="n">
        <v>0</v>
      </c>
      <c r="M64" s="65" t="n">
        <v>17</v>
      </c>
      <c r="N64" s="65" t="n">
        <v>15</v>
      </c>
      <c r="O64" s="65" t="n">
        <v>2</v>
      </c>
      <c r="P64" s="65" t="n">
        <v>0</v>
      </c>
      <c r="Q64" s="65" t="n">
        <v>0</v>
      </c>
      <c r="R64" s="65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67"/>
      <c r="AM64" s="67"/>
      <c r="AN64" s="67"/>
      <c r="AO64" s="67"/>
      <c r="AP64" s="67"/>
      <c r="AQ64" s="67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24</v>
      </c>
      <c r="E65" s="36" t="n">
        <v>24</v>
      </c>
      <c r="F65" s="36" t="n">
        <v>0</v>
      </c>
      <c r="G65" s="36" t="n">
        <v>1</v>
      </c>
      <c r="H65" s="36" t="n">
        <v>1</v>
      </c>
      <c r="I65" s="36" t="n">
        <v>0</v>
      </c>
      <c r="J65" s="36" t="n">
        <v>0</v>
      </c>
      <c r="K65" s="36" t="n">
        <v>0</v>
      </c>
      <c r="L65" s="36" t="n">
        <v>0</v>
      </c>
      <c r="M65" s="65" t="n">
        <v>23</v>
      </c>
      <c r="N65" s="65" t="n">
        <v>23</v>
      </c>
      <c r="O65" s="65" t="n">
        <v>0</v>
      </c>
      <c r="P65" s="65" t="n">
        <v>0</v>
      </c>
      <c r="Q65" s="65" t="n">
        <v>0</v>
      </c>
      <c r="R65" s="65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67"/>
      <c r="AM65" s="67"/>
      <c r="AN65" s="67"/>
      <c r="AO65" s="67"/>
      <c r="AP65" s="67"/>
      <c r="AQ65" s="67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81</v>
      </c>
      <c r="E66" s="36" t="n">
        <v>73</v>
      </c>
      <c r="F66" s="36" t="n">
        <v>8</v>
      </c>
      <c r="G66" s="36" t="n">
        <v>3</v>
      </c>
      <c r="H66" s="36" t="n">
        <v>3</v>
      </c>
      <c r="I66" s="36" t="n">
        <v>0</v>
      </c>
      <c r="J66" s="36" t="n">
        <v>2</v>
      </c>
      <c r="K66" s="36" t="n">
        <v>2</v>
      </c>
      <c r="L66" s="36" t="n">
        <v>0</v>
      </c>
      <c r="M66" s="65" t="n">
        <v>74</v>
      </c>
      <c r="N66" s="65" t="n">
        <v>66</v>
      </c>
      <c r="O66" s="65" t="n">
        <v>8</v>
      </c>
      <c r="P66" s="65" t="n">
        <v>1</v>
      </c>
      <c r="Q66" s="65" t="n">
        <v>1</v>
      </c>
      <c r="R66" s="65" t="n">
        <v>0</v>
      </c>
      <c r="S66" s="36" t="n">
        <v>1</v>
      </c>
      <c r="T66" s="36" t="n">
        <v>1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67"/>
      <c r="AM66" s="67"/>
      <c r="AN66" s="67"/>
      <c r="AO66" s="67"/>
      <c r="AP66" s="67"/>
      <c r="AQ66" s="67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56.8</v>
      </c>
      <c r="E67" s="40" t="n">
        <v>58.6</v>
      </c>
      <c r="F67" s="40" t="n">
        <v>51.4</v>
      </c>
      <c r="G67" s="40" t="n">
        <v>66.5</v>
      </c>
      <c r="H67" s="40" t="n">
        <v>71.1</v>
      </c>
      <c r="I67" s="40" t="n">
        <v>43.5</v>
      </c>
      <c r="J67" s="40" t="n">
        <v>59.7</v>
      </c>
      <c r="K67" s="40" t="n">
        <v>60.9</v>
      </c>
      <c r="L67" s="40" t="n">
        <v>50.5</v>
      </c>
      <c r="M67" s="40" t="n">
        <v>62.9</v>
      </c>
      <c r="N67" s="40" t="n">
        <v>63.8</v>
      </c>
      <c r="O67" s="40" t="n">
        <v>59.1</v>
      </c>
      <c r="P67" s="40" t="n">
        <v>49.8</v>
      </c>
      <c r="Q67" s="40" t="n">
        <v>50.6</v>
      </c>
      <c r="R67" s="40" t="n">
        <v>48.4</v>
      </c>
      <c r="S67" s="40" t="n">
        <v>46.7</v>
      </c>
      <c r="T67" s="40" t="n">
        <v>47.5</v>
      </c>
      <c r="U67" s="40" t="n">
        <v>44.9</v>
      </c>
      <c r="V67" s="40" t="n">
        <v>41.5</v>
      </c>
      <c r="W67" s="40" t="n">
        <v>41</v>
      </c>
      <c r="X67" s="40" t="n">
        <v>42.3</v>
      </c>
      <c r="Y67" s="40" t="n">
        <v>32.8</v>
      </c>
      <c r="Z67" s="40" t="n">
        <v>36.5</v>
      </c>
      <c r="AA67" s="40" t="n">
        <v>31.5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9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C7:AE7"/>
    <mergeCell ref="AF7:AH7"/>
    <mergeCell ref="AI7:AK7"/>
    <mergeCell ref="AL7:AN7"/>
    <mergeCell ref="AO7:AQ7"/>
    <mergeCell ref="AR7:AT7"/>
    <mergeCell ref="AU7:AW7"/>
    <mergeCell ref="AX7:AZ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4" min="4" style="1" width="10.63"/>
    <col collapsed="false" customWidth="true" hidden="false" outlineLevel="0" max="5" min="5" style="1" width="10.5"/>
    <col collapsed="false" customWidth="true" hidden="false" outlineLevel="0" max="27" min="6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Z1" s="2"/>
      <c r="AA1" s="2"/>
      <c r="AY1" s="5"/>
      <c r="AZ1" s="5"/>
    </row>
    <row r="3" s="50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77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64403</v>
      </c>
      <c r="E10" s="25" t="n">
        <v>53096</v>
      </c>
      <c r="F10" s="25" t="n">
        <v>11307</v>
      </c>
      <c r="G10" s="25" t="n">
        <v>86</v>
      </c>
      <c r="H10" s="25" t="n">
        <v>82</v>
      </c>
      <c r="I10" s="25" t="n">
        <v>4</v>
      </c>
      <c r="J10" s="25" t="n">
        <v>329</v>
      </c>
      <c r="K10" s="25" t="n">
        <v>305</v>
      </c>
      <c r="L10" s="25" t="n">
        <v>24</v>
      </c>
      <c r="M10" s="25" t="n">
        <v>21526</v>
      </c>
      <c r="N10" s="25" t="n">
        <v>19277</v>
      </c>
      <c r="O10" s="25" t="n">
        <v>2249</v>
      </c>
      <c r="P10" s="25" t="n">
        <v>18111</v>
      </c>
      <c r="Q10" s="25" t="n">
        <v>14995</v>
      </c>
      <c r="R10" s="25" t="n">
        <v>3116</v>
      </c>
      <c r="S10" s="25" t="n">
        <v>5302</v>
      </c>
      <c r="T10" s="25" t="n">
        <v>4130</v>
      </c>
      <c r="U10" s="25" t="n">
        <v>1172</v>
      </c>
      <c r="V10" s="25" t="n">
        <v>18499</v>
      </c>
      <c r="W10" s="25" t="n">
        <v>14096</v>
      </c>
      <c r="X10" s="25" t="n">
        <v>4403</v>
      </c>
      <c r="Y10" s="25" t="n">
        <v>550</v>
      </c>
      <c r="Z10" s="25" t="n">
        <v>211</v>
      </c>
      <c r="AA10" s="25" t="n">
        <v>339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5</v>
      </c>
      <c r="E11" s="29" t="n">
        <v>1</v>
      </c>
      <c r="F11" s="29" t="n">
        <v>4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3</v>
      </c>
      <c r="W11" s="29" t="n">
        <v>1</v>
      </c>
      <c r="X11" s="29" t="n">
        <v>2</v>
      </c>
      <c r="Y11" s="29" t="n">
        <v>2</v>
      </c>
      <c r="Z11" s="29" t="n">
        <v>0</v>
      </c>
      <c r="AA11" s="29" t="n">
        <v>2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882</v>
      </c>
      <c r="E12" s="25" t="n">
        <v>675</v>
      </c>
      <c r="F12" s="25" t="n">
        <v>207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18</v>
      </c>
      <c r="Q12" s="25" t="n">
        <v>14</v>
      </c>
      <c r="R12" s="25" t="n">
        <v>4</v>
      </c>
      <c r="S12" s="25" t="n">
        <v>47</v>
      </c>
      <c r="T12" s="25" t="n">
        <v>33</v>
      </c>
      <c r="U12" s="25" t="n">
        <v>14</v>
      </c>
      <c r="V12" s="25" t="n">
        <v>767</v>
      </c>
      <c r="W12" s="25" t="n">
        <v>601</v>
      </c>
      <c r="X12" s="25" t="n">
        <v>166</v>
      </c>
      <c r="Y12" s="25" t="n">
        <v>50</v>
      </c>
      <c r="Z12" s="25" t="n">
        <v>27</v>
      </c>
      <c r="AA12" s="25" t="n">
        <v>23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12</v>
      </c>
      <c r="E13" s="36" t="n">
        <v>7</v>
      </c>
      <c r="F13" s="36" t="n">
        <v>5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6</v>
      </c>
      <c r="W13" s="36" t="n">
        <v>3</v>
      </c>
      <c r="X13" s="36" t="n">
        <v>3</v>
      </c>
      <c r="Y13" s="36" t="n">
        <v>6</v>
      </c>
      <c r="Z13" s="36" t="n">
        <v>4</v>
      </c>
      <c r="AA13" s="36" t="n">
        <v>2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39</v>
      </c>
      <c r="E14" s="36" t="n">
        <v>28</v>
      </c>
      <c r="F14" s="36" t="n">
        <v>11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1</v>
      </c>
      <c r="T14" s="36" t="n">
        <v>1</v>
      </c>
      <c r="U14" s="36" t="n">
        <v>0</v>
      </c>
      <c r="V14" s="36" t="n">
        <v>28</v>
      </c>
      <c r="W14" s="36" t="n">
        <v>23</v>
      </c>
      <c r="X14" s="36" t="n">
        <v>5</v>
      </c>
      <c r="Y14" s="36" t="n">
        <v>10</v>
      </c>
      <c r="Z14" s="36" t="n">
        <v>4</v>
      </c>
      <c r="AA14" s="36" t="n">
        <v>6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133</v>
      </c>
      <c r="E15" s="36" t="n">
        <v>100</v>
      </c>
      <c r="F15" s="36" t="n">
        <v>33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6</v>
      </c>
      <c r="T15" s="36" t="n">
        <v>4</v>
      </c>
      <c r="U15" s="36" t="n">
        <v>2</v>
      </c>
      <c r="V15" s="36" t="n">
        <v>116</v>
      </c>
      <c r="W15" s="36" t="n">
        <v>89</v>
      </c>
      <c r="X15" s="36" t="n">
        <v>27</v>
      </c>
      <c r="Y15" s="36" t="n">
        <v>11</v>
      </c>
      <c r="Z15" s="36" t="n">
        <v>7</v>
      </c>
      <c r="AA15" s="36" t="n">
        <v>4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249</v>
      </c>
      <c r="E16" s="36" t="n">
        <v>201</v>
      </c>
      <c r="F16" s="36" t="n">
        <v>48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7</v>
      </c>
      <c r="Q16" s="36" t="n">
        <v>6</v>
      </c>
      <c r="R16" s="36" t="n">
        <v>1</v>
      </c>
      <c r="S16" s="36" t="n">
        <v>14</v>
      </c>
      <c r="T16" s="36" t="n">
        <v>10</v>
      </c>
      <c r="U16" s="36" t="n">
        <v>4</v>
      </c>
      <c r="V16" s="36" t="n">
        <v>219</v>
      </c>
      <c r="W16" s="36" t="n">
        <v>181</v>
      </c>
      <c r="X16" s="36" t="n">
        <v>38</v>
      </c>
      <c r="Y16" s="36" t="n">
        <v>9</v>
      </c>
      <c r="Z16" s="36" t="n">
        <v>4</v>
      </c>
      <c r="AA16" s="36" t="n">
        <v>5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449</v>
      </c>
      <c r="E17" s="36" t="n">
        <v>339</v>
      </c>
      <c r="F17" s="36" t="n">
        <v>110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1</v>
      </c>
      <c r="Q17" s="36" t="n">
        <v>8</v>
      </c>
      <c r="R17" s="36" t="n">
        <v>3</v>
      </c>
      <c r="S17" s="36" t="n">
        <v>26</v>
      </c>
      <c r="T17" s="36" t="n">
        <v>18</v>
      </c>
      <c r="U17" s="36" t="n">
        <v>8</v>
      </c>
      <c r="V17" s="36" t="n">
        <v>398</v>
      </c>
      <c r="W17" s="36" t="n">
        <v>305</v>
      </c>
      <c r="X17" s="36" t="n">
        <v>93</v>
      </c>
      <c r="Y17" s="36" t="n">
        <v>14</v>
      </c>
      <c r="Z17" s="36" t="n">
        <v>8</v>
      </c>
      <c r="AA17" s="36" t="n">
        <v>6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4772</v>
      </c>
      <c r="E18" s="25" t="n">
        <v>3658</v>
      </c>
      <c r="F18" s="25" t="n">
        <v>1114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2</v>
      </c>
      <c r="N18" s="25" t="n">
        <v>1</v>
      </c>
      <c r="O18" s="25" t="n">
        <v>1</v>
      </c>
      <c r="P18" s="25" t="n">
        <v>348</v>
      </c>
      <c r="Q18" s="25" t="n">
        <v>296</v>
      </c>
      <c r="R18" s="25" t="n">
        <v>52</v>
      </c>
      <c r="S18" s="25" t="n">
        <v>398</v>
      </c>
      <c r="T18" s="25" t="n">
        <v>308</v>
      </c>
      <c r="U18" s="25" t="n">
        <v>90</v>
      </c>
      <c r="V18" s="25" t="n">
        <v>3956</v>
      </c>
      <c r="W18" s="25" t="n">
        <v>3017</v>
      </c>
      <c r="X18" s="25" t="n">
        <v>939</v>
      </c>
      <c r="Y18" s="25" t="n">
        <v>68</v>
      </c>
      <c r="Z18" s="25" t="n">
        <v>36</v>
      </c>
      <c r="AA18" s="25" t="n">
        <v>32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585</v>
      </c>
      <c r="E19" s="36" t="n">
        <v>464</v>
      </c>
      <c r="F19" s="36" t="n">
        <v>121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13</v>
      </c>
      <c r="Q19" s="36" t="n">
        <v>12</v>
      </c>
      <c r="R19" s="36" t="n">
        <v>1</v>
      </c>
      <c r="S19" s="36" t="n">
        <v>33</v>
      </c>
      <c r="T19" s="36" t="n">
        <v>24</v>
      </c>
      <c r="U19" s="36" t="n">
        <v>9</v>
      </c>
      <c r="V19" s="36" t="n">
        <v>525</v>
      </c>
      <c r="W19" s="36" t="n">
        <v>420</v>
      </c>
      <c r="X19" s="36" t="n">
        <v>105</v>
      </c>
      <c r="Y19" s="36" t="n">
        <v>14</v>
      </c>
      <c r="Z19" s="36" t="n">
        <v>8</v>
      </c>
      <c r="AA19" s="36" t="n">
        <v>6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811</v>
      </c>
      <c r="E20" s="36" t="n">
        <v>618</v>
      </c>
      <c r="F20" s="36" t="n">
        <v>193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36</v>
      </c>
      <c r="Q20" s="36" t="n">
        <v>33</v>
      </c>
      <c r="R20" s="36" t="n">
        <v>3</v>
      </c>
      <c r="S20" s="36" t="n">
        <v>55</v>
      </c>
      <c r="T20" s="36" t="n">
        <v>45</v>
      </c>
      <c r="U20" s="36" t="n">
        <v>10</v>
      </c>
      <c r="V20" s="36" t="n">
        <v>706</v>
      </c>
      <c r="W20" s="36" t="n">
        <v>531</v>
      </c>
      <c r="X20" s="36" t="n">
        <v>175</v>
      </c>
      <c r="Y20" s="36" t="n">
        <v>14</v>
      </c>
      <c r="Z20" s="36" t="n">
        <v>9</v>
      </c>
      <c r="AA20" s="36" t="n">
        <v>5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967</v>
      </c>
      <c r="E21" s="36" t="n">
        <v>740</v>
      </c>
      <c r="F21" s="36" t="n">
        <v>227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1</v>
      </c>
      <c r="N21" s="36" t="n">
        <v>1</v>
      </c>
      <c r="O21" s="36" t="n">
        <v>0</v>
      </c>
      <c r="P21" s="36" t="n">
        <v>61</v>
      </c>
      <c r="Q21" s="36" t="n">
        <v>54</v>
      </c>
      <c r="R21" s="36" t="n">
        <v>7</v>
      </c>
      <c r="S21" s="36" t="n">
        <v>70</v>
      </c>
      <c r="T21" s="36" t="n">
        <v>51</v>
      </c>
      <c r="U21" s="36" t="n">
        <v>19</v>
      </c>
      <c r="V21" s="36" t="n">
        <v>823</v>
      </c>
      <c r="W21" s="36" t="n">
        <v>626</v>
      </c>
      <c r="X21" s="36" t="n">
        <v>197</v>
      </c>
      <c r="Y21" s="36" t="n">
        <v>12</v>
      </c>
      <c r="Z21" s="36" t="n">
        <v>8</v>
      </c>
      <c r="AA21" s="36" t="n">
        <v>4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1115</v>
      </c>
      <c r="E22" s="36" t="n">
        <v>853</v>
      </c>
      <c r="F22" s="36" t="n">
        <v>262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96</v>
      </c>
      <c r="Q22" s="36" t="n">
        <v>84</v>
      </c>
      <c r="R22" s="36" t="n">
        <v>12</v>
      </c>
      <c r="S22" s="36" t="n">
        <v>106</v>
      </c>
      <c r="T22" s="36" t="n">
        <v>80</v>
      </c>
      <c r="U22" s="36" t="n">
        <v>26</v>
      </c>
      <c r="V22" s="36" t="n">
        <v>897</v>
      </c>
      <c r="W22" s="36" t="n">
        <v>682</v>
      </c>
      <c r="X22" s="36" t="n">
        <v>215</v>
      </c>
      <c r="Y22" s="36" t="n">
        <v>16</v>
      </c>
      <c r="Z22" s="36" t="n">
        <v>7</v>
      </c>
      <c r="AA22" s="36" t="n">
        <v>9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1294</v>
      </c>
      <c r="E23" s="36" t="n">
        <v>983</v>
      </c>
      <c r="F23" s="36" t="n">
        <v>311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1</v>
      </c>
      <c r="N23" s="36" t="n">
        <v>0</v>
      </c>
      <c r="O23" s="36" t="n">
        <v>1</v>
      </c>
      <c r="P23" s="36" t="n">
        <v>142</v>
      </c>
      <c r="Q23" s="36" t="n">
        <v>113</v>
      </c>
      <c r="R23" s="36" t="n">
        <v>29</v>
      </c>
      <c r="S23" s="36" t="n">
        <v>134</v>
      </c>
      <c r="T23" s="36" t="n">
        <v>108</v>
      </c>
      <c r="U23" s="36" t="n">
        <v>26</v>
      </c>
      <c r="V23" s="36" t="n">
        <v>1005</v>
      </c>
      <c r="W23" s="36" t="n">
        <v>758</v>
      </c>
      <c r="X23" s="36" t="n">
        <v>247</v>
      </c>
      <c r="Y23" s="36" t="n">
        <v>12</v>
      </c>
      <c r="Z23" s="36" t="n">
        <v>4</v>
      </c>
      <c r="AA23" s="36" t="n">
        <v>8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8624</v>
      </c>
      <c r="E24" s="25" t="n">
        <v>6794</v>
      </c>
      <c r="F24" s="25" t="n">
        <v>183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33</v>
      </c>
      <c r="N24" s="25" t="n">
        <v>32</v>
      </c>
      <c r="O24" s="25" t="n">
        <v>1</v>
      </c>
      <c r="P24" s="25" t="n">
        <v>2116</v>
      </c>
      <c r="Q24" s="25" t="n">
        <v>1784</v>
      </c>
      <c r="R24" s="25" t="n">
        <v>332</v>
      </c>
      <c r="S24" s="25" t="n">
        <v>894</v>
      </c>
      <c r="T24" s="25" t="n">
        <v>688</v>
      </c>
      <c r="U24" s="25" t="n">
        <v>206</v>
      </c>
      <c r="V24" s="25" t="n">
        <v>5505</v>
      </c>
      <c r="W24" s="25" t="n">
        <v>4262</v>
      </c>
      <c r="X24" s="25" t="n">
        <v>1243</v>
      </c>
      <c r="Y24" s="25" t="n">
        <v>76</v>
      </c>
      <c r="Z24" s="25" t="n">
        <v>28</v>
      </c>
      <c r="AA24" s="25" t="n">
        <v>48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1432</v>
      </c>
      <c r="E25" s="36" t="n">
        <v>1130</v>
      </c>
      <c r="F25" s="36" t="n">
        <v>302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1</v>
      </c>
      <c r="N25" s="36" t="n">
        <v>1</v>
      </c>
      <c r="O25" s="36" t="n">
        <v>0</v>
      </c>
      <c r="P25" s="36" t="n">
        <v>197</v>
      </c>
      <c r="Q25" s="36" t="n">
        <v>171</v>
      </c>
      <c r="R25" s="36" t="n">
        <v>26</v>
      </c>
      <c r="S25" s="36" t="n">
        <v>146</v>
      </c>
      <c r="T25" s="36" t="n">
        <v>111</v>
      </c>
      <c r="U25" s="36" t="n">
        <v>35</v>
      </c>
      <c r="V25" s="36" t="n">
        <v>1075</v>
      </c>
      <c r="W25" s="36" t="n">
        <v>843</v>
      </c>
      <c r="X25" s="36" t="n">
        <v>232</v>
      </c>
      <c r="Y25" s="36" t="n">
        <v>13</v>
      </c>
      <c r="Z25" s="36" t="n">
        <v>4</v>
      </c>
      <c r="AA25" s="36" t="n">
        <v>9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1594</v>
      </c>
      <c r="E26" s="36" t="n">
        <v>1233</v>
      </c>
      <c r="F26" s="36" t="n">
        <v>361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3</v>
      </c>
      <c r="N26" s="36" t="n">
        <v>3</v>
      </c>
      <c r="O26" s="36" t="n">
        <v>0</v>
      </c>
      <c r="P26" s="36" t="n">
        <v>299</v>
      </c>
      <c r="Q26" s="36" t="n">
        <v>241</v>
      </c>
      <c r="R26" s="36" t="n">
        <v>58</v>
      </c>
      <c r="S26" s="36" t="n">
        <v>172</v>
      </c>
      <c r="T26" s="36" t="n">
        <v>131</v>
      </c>
      <c r="U26" s="36" t="n">
        <v>41</v>
      </c>
      <c r="V26" s="36" t="n">
        <v>1106</v>
      </c>
      <c r="W26" s="36" t="n">
        <v>854</v>
      </c>
      <c r="X26" s="36" t="n">
        <v>252</v>
      </c>
      <c r="Y26" s="36" t="n">
        <v>14</v>
      </c>
      <c r="Z26" s="36" t="n">
        <v>4</v>
      </c>
      <c r="AA26" s="36" t="n">
        <v>10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1740</v>
      </c>
      <c r="E27" s="36" t="n">
        <v>1367</v>
      </c>
      <c r="F27" s="36" t="n">
        <v>373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4</v>
      </c>
      <c r="N27" s="36" t="n">
        <v>4</v>
      </c>
      <c r="O27" s="36" t="n">
        <v>0</v>
      </c>
      <c r="P27" s="36" t="n">
        <v>444</v>
      </c>
      <c r="Q27" s="36" t="n">
        <v>370</v>
      </c>
      <c r="R27" s="36" t="n">
        <v>74</v>
      </c>
      <c r="S27" s="36" t="n">
        <v>172</v>
      </c>
      <c r="T27" s="36" t="n">
        <v>133</v>
      </c>
      <c r="U27" s="36" t="n">
        <v>39</v>
      </c>
      <c r="V27" s="36" t="n">
        <v>1105</v>
      </c>
      <c r="W27" s="36" t="n">
        <v>853</v>
      </c>
      <c r="X27" s="36" t="n">
        <v>252</v>
      </c>
      <c r="Y27" s="36" t="n">
        <v>15</v>
      </c>
      <c r="Z27" s="36" t="n">
        <v>7</v>
      </c>
      <c r="AA27" s="36" t="n">
        <v>8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1903</v>
      </c>
      <c r="E28" s="36" t="n">
        <v>1521</v>
      </c>
      <c r="F28" s="36" t="n">
        <v>382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13</v>
      </c>
      <c r="N28" s="36" t="n">
        <v>13</v>
      </c>
      <c r="O28" s="36" t="n">
        <v>0</v>
      </c>
      <c r="P28" s="36" t="n">
        <v>555</v>
      </c>
      <c r="Q28" s="36" t="n">
        <v>472</v>
      </c>
      <c r="R28" s="36" t="n">
        <v>83</v>
      </c>
      <c r="S28" s="36" t="n">
        <v>167</v>
      </c>
      <c r="T28" s="36" t="n">
        <v>128</v>
      </c>
      <c r="U28" s="36" t="n">
        <v>39</v>
      </c>
      <c r="V28" s="36" t="n">
        <v>1150</v>
      </c>
      <c r="W28" s="36" t="n">
        <v>901</v>
      </c>
      <c r="X28" s="36" t="n">
        <v>249</v>
      </c>
      <c r="Y28" s="36" t="n">
        <v>18</v>
      </c>
      <c r="Z28" s="36" t="n">
        <v>7</v>
      </c>
      <c r="AA28" s="36" t="n">
        <v>11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1955</v>
      </c>
      <c r="E29" s="36" t="n">
        <v>1543</v>
      </c>
      <c r="F29" s="36" t="n">
        <v>412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12</v>
      </c>
      <c r="N29" s="36" t="n">
        <v>11</v>
      </c>
      <c r="O29" s="36" t="n">
        <v>1</v>
      </c>
      <c r="P29" s="36" t="n">
        <v>621</v>
      </c>
      <c r="Q29" s="36" t="n">
        <v>530</v>
      </c>
      <c r="R29" s="36" t="n">
        <v>91</v>
      </c>
      <c r="S29" s="36" t="n">
        <v>237</v>
      </c>
      <c r="T29" s="36" t="n">
        <v>185</v>
      </c>
      <c r="U29" s="36" t="n">
        <v>52</v>
      </c>
      <c r="V29" s="36" t="n">
        <v>1069</v>
      </c>
      <c r="W29" s="36" t="n">
        <v>811</v>
      </c>
      <c r="X29" s="36" t="n">
        <v>258</v>
      </c>
      <c r="Y29" s="36" t="n">
        <v>16</v>
      </c>
      <c r="Z29" s="36" t="n">
        <v>6</v>
      </c>
      <c r="AA29" s="36" t="n">
        <v>10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11099</v>
      </c>
      <c r="E30" s="25" t="n">
        <v>8828</v>
      </c>
      <c r="F30" s="25" t="n">
        <v>2271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615</v>
      </c>
      <c r="N30" s="25" t="n">
        <v>553</v>
      </c>
      <c r="O30" s="25" t="n">
        <v>62</v>
      </c>
      <c r="P30" s="25" t="n">
        <v>4549</v>
      </c>
      <c r="Q30" s="25" t="n">
        <v>3777</v>
      </c>
      <c r="R30" s="25" t="n">
        <v>772</v>
      </c>
      <c r="S30" s="25" t="n">
        <v>1359</v>
      </c>
      <c r="T30" s="25" t="n">
        <v>1057</v>
      </c>
      <c r="U30" s="25" t="n">
        <v>302</v>
      </c>
      <c r="V30" s="25" t="n">
        <v>4512</v>
      </c>
      <c r="W30" s="25" t="n">
        <v>3417</v>
      </c>
      <c r="X30" s="25" t="n">
        <v>1095</v>
      </c>
      <c r="Y30" s="25" t="n">
        <v>64</v>
      </c>
      <c r="Z30" s="25" t="n">
        <v>24</v>
      </c>
      <c r="AA30" s="25" t="n">
        <v>40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2093</v>
      </c>
      <c r="E31" s="36" t="n">
        <v>1658</v>
      </c>
      <c r="F31" s="36" t="n">
        <v>435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37</v>
      </c>
      <c r="N31" s="36" t="n">
        <v>34</v>
      </c>
      <c r="O31" s="36" t="n">
        <v>3</v>
      </c>
      <c r="P31" s="36" t="n">
        <v>740</v>
      </c>
      <c r="Q31" s="36" t="n">
        <v>628</v>
      </c>
      <c r="R31" s="36" t="n">
        <v>112</v>
      </c>
      <c r="S31" s="36" t="n">
        <v>238</v>
      </c>
      <c r="T31" s="36" t="n">
        <v>177</v>
      </c>
      <c r="U31" s="36" t="n">
        <v>61</v>
      </c>
      <c r="V31" s="36" t="n">
        <v>1069</v>
      </c>
      <c r="W31" s="36" t="n">
        <v>816</v>
      </c>
      <c r="X31" s="36" t="n">
        <v>253</v>
      </c>
      <c r="Y31" s="36" t="n">
        <v>9</v>
      </c>
      <c r="Z31" s="36" t="n">
        <v>3</v>
      </c>
      <c r="AA31" s="36" t="n">
        <v>6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2216</v>
      </c>
      <c r="E32" s="36" t="n">
        <v>1733</v>
      </c>
      <c r="F32" s="36" t="n">
        <v>483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72</v>
      </c>
      <c r="N32" s="36" t="n">
        <v>64</v>
      </c>
      <c r="O32" s="36" t="n">
        <v>8</v>
      </c>
      <c r="P32" s="36" t="n">
        <v>827</v>
      </c>
      <c r="Q32" s="36" t="n">
        <v>684</v>
      </c>
      <c r="R32" s="36" t="n">
        <v>143</v>
      </c>
      <c r="S32" s="36" t="n">
        <v>263</v>
      </c>
      <c r="T32" s="36" t="n">
        <v>201</v>
      </c>
      <c r="U32" s="36" t="n">
        <v>62</v>
      </c>
      <c r="V32" s="36" t="n">
        <v>1037</v>
      </c>
      <c r="W32" s="36" t="n">
        <v>776</v>
      </c>
      <c r="X32" s="36" t="n">
        <v>261</v>
      </c>
      <c r="Y32" s="36" t="n">
        <v>17</v>
      </c>
      <c r="Z32" s="36" t="n">
        <v>8</v>
      </c>
      <c r="AA32" s="36" t="n">
        <v>9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2205</v>
      </c>
      <c r="E33" s="36" t="n">
        <v>1784</v>
      </c>
      <c r="F33" s="36" t="n">
        <v>421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102</v>
      </c>
      <c r="N33" s="36" t="n">
        <v>91</v>
      </c>
      <c r="O33" s="36" t="n">
        <v>11</v>
      </c>
      <c r="P33" s="36" t="n">
        <v>938</v>
      </c>
      <c r="Q33" s="36" t="n">
        <v>795</v>
      </c>
      <c r="R33" s="36" t="n">
        <v>143</v>
      </c>
      <c r="S33" s="36" t="n">
        <v>246</v>
      </c>
      <c r="T33" s="36" t="n">
        <v>192</v>
      </c>
      <c r="U33" s="36" t="n">
        <v>54</v>
      </c>
      <c r="V33" s="36" t="n">
        <v>909</v>
      </c>
      <c r="W33" s="36" t="n">
        <v>702</v>
      </c>
      <c r="X33" s="36" t="n">
        <v>207</v>
      </c>
      <c r="Y33" s="36" t="n">
        <v>10</v>
      </c>
      <c r="Z33" s="36" t="n">
        <v>4</v>
      </c>
      <c r="AA33" s="36" t="n">
        <v>6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2304</v>
      </c>
      <c r="E34" s="36" t="n">
        <v>1838</v>
      </c>
      <c r="F34" s="36" t="n">
        <v>466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155</v>
      </c>
      <c r="N34" s="36" t="n">
        <v>140</v>
      </c>
      <c r="O34" s="36" t="n">
        <v>15</v>
      </c>
      <c r="P34" s="36" t="n">
        <v>1017</v>
      </c>
      <c r="Q34" s="36" t="n">
        <v>840</v>
      </c>
      <c r="R34" s="36" t="n">
        <v>177</v>
      </c>
      <c r="S34" s="36" t="n">
        <v>295</v>
      </c>
      <c r="T34" s="36" t="n">
        <v>239</v>
      </c>
      <c r="U34" s="36" t="n">
        <v>56</v>
      </c>
      <c r="V34" s="36" t="n">
        <v>822</v>
      </c>
      <c r="W34" s="36" t="n">
        <v>613</v>
      </c>
      <c r="X34" s="36" t="n">
        <v>209</v>
      </c>
      <c r="Y34" s="36" t="n">
        <v>15</v>
      </c>
      <c r="Z34" s="36" t="n">
        <v>6</v>
      </c>
      <c r="AA34" s="36" t="n">
        <v>9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2281</v>
      </c>
      <c r="E35" s="36" t="n">
        <v>1815</v>
      </c>
      <c r="F35" s="36" t="n">
        <v>466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249</v>
      </c>
      <c r="N35" s="36" t="n">
        <v>224</v>
      </c>
      <c r="O35" s="36" t="n">
        <v>25</v>
      </c>
      <c r="P35" s="36" t="n">
        <v>1027</v>
      </c>
      <c r="Q35" s="36" t="n">
        <v>830</v>
      </c>
      <c r="R35" s="36" t="n">
        <v>197</v>
      </c>
      <c r="S35" s="36" t="n">
        <v>317</v>
      </c>
      <c r="T35" s="36" t="n">
        <v>248</v>
      </c>
      <c r="U35" s="36" t="n">
        <v>69</v>
      </c>
      <c r="V35" s="36" t="n">
        <v>675</v>
      </c>
      <c r="W35" s="36" t="n">
        <v>510</v>
      </c>
      <c r="X35" s="36" t="n">
        <v>165</v>
      </c>
      <c r="Y35" s="36" t="n">
        <v>13</v>
      </c>
      <c r="Z35" s="36" t="n">
        <v>3</v>
      </c>
      <c r="AA35" s="36" t="n">
        <v>10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10950</v>
      </c>
      <c r="E36" s="25" t="n">
        <v>8878</v>
      </c>
      <c r="F36" s="25" t="n">
        <v>2072</v>
      </c>
      <c r="G36" s="25" t="n">
        <v>0</v>
      </c>
      <c r="H36" s="25" t="n">
        <v>0</v>
      </c>
      <c r="I36" s="25" t="n">
        <v>0</v>
      </c>
      <c r="J36" s="25" t="n">
        <v>3</v>
      </c>
      <c r="K36" s="25" t="n">
        <v>3</v>
      </c>
      <c r="L36" s="25" t="n">
        <v>0</v>
      </c>
      <c r="M36" s="25" t="n">
        <v>2431</v>
      </c>
      <c r="N36" s="25" t="n">
        <v>2174</v>
      </c>
      <c r="O36" s="25" t="n">
        <v>257</v>
      </c>
      <c r="P36" s="25" t="n">
        <v>4915</v>
      </c>
      <c r="Q36" s="25" t="n">
        <v>3972</v>
      </c>
      <c r="R36" s="25" t="n">
        <v>943</v>
      </c>
      <c r="S36" s="25" t="n">
        <v>1379</v>
      </c>
      <c r="T36" s="25" t="n">
        <v>1102</v>
      </c>
      <c r="U36" s="25" t="n">
        <v>277</v>
      </c>
      <c r="V36" s="25" t="n">
        <v>2131</v>
      </c>
      <c r="W36" s="25" t="n">
        <v>1599</v>
      </c>
      <c r="X36" s="25" t="n">
        <v>532</v>
      </c>
      <c r="Y36" s="25" t="n">
        <v>91</v>
      </c>
      <c r="Z36" s="25" t="n">
        <v>28</v>
      </c>
      <c r="AA36" s="25" t="n">
        <v>63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2307</v>
      </c>
      <c r="E37" s="36" t="n">
        <v>1838</v>
      </c>
      <c r="F37" s="36" t="n">
        <v>469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297</v>
      </c>
      <c r="N37" s="36" t="n">
        <v>257</v>
      </c>
      <c r="O37" s="36" t="n">
        <v>40</v>
      </c>
      <c r="P37" s="36" t="n">
        <v>1092</v>
      </c>
      <c r="Q37" s="36" t="n">
        <v>871</v>
      </c>
      <c r="R37" s="36" t="n">
        <v>221</v>
      </c>
      <c r="S37" s="36" t="n">
        <v>291</v>
      </c>
      <c r="T37" s="36" t="n">
        <v>243</v>
      </c>
      <c r="U37" s="36" t="n">
        <v>48</v>
      </c>
      <c r="V37" s="36" t="n">
        <v>616</v>
      </c>
      <c r="W37" s="36" t="n">
        <v>466</v>
      </c>
      <c r="X37" s="36" t="n">
        <v>150</v>
      </c>
      <c r="Y37" s="36" t="n">
        <v>11</v>
      </c>
      <c r="Z37" s="36" t="n">
        <v>1</v>
      </c>
      <c r="AA37" s="36" t="n">
        <v>10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2280</v>
      </c>
      <c r="E38" s="36" t="n">
        <v>1823</v>
      </c>
      <c r="F38" s="36" t="n">
        <v>457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391</v>
      </c>
      <c r="N38" s="36" t="n">
        <v>345</v>
      </c>
      <c r="O38" s="36" t="n">
        <v>46</v>
      </c>
      <c r="P38" s="36" t="n">
        <v>1073</v>
      </c>
      <c r="Q38" s="36" t="n">
        <v>866</v>
      </c>
      <c r="R38" s="36" t="n">
        <v>207</v>
      </c>
      <c r="S38" s="36" t="n">
        <v>302</v>
      </c>
      <c r="T38" s="36" t="n">
        <v>239</v>
      </c>
      <c r="U38" s="36" t="n">
        <v>63</v>
      </c>
      <c r="V38" s="36" t="n">
        <v>497</v>
      </c>
      <c r="W38" s="36" t="n">
        <v>366</v>
      </c>
      <c r="X38" s="36" t="n">
        <v>131</v>
      </c>
      <c r="Y38" s="36" t="n">
        <v>17</v>
      </c>
      <c r="Z38" s="36" t="n">
        <v>7</v>
      </c>
      <c r="AA38" s="36" t="n">
        <v>10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2113</v>
      </c>
      <c r="E39" s="36" t="n">
        <v>1713</v>
      </c>
      <c r="F39" s="36" t="n">
        <v>400</v>
      </c>
      <c r="G39" s="36" t="n">
        <v>0</v>
      </c>
      <c r="H39" s="36" t="n">
        <v>0</v>
      </c>
      <c r="I39" s="36" t="n">
        <v>0</v>
      </c>
      <c r="J39" s="36" t="n">
        <v>1</v>
      </c>
      <c r="K39" s="36" t="n">
        <v>1</v>
      </c>
      <c r="L39" s="36" t="n">
        <v>0</v>
      </c>
      <c r="M39" s="36" t="n">
        <v>457</v>
      </c>
      <c r="N39" s="36" t="n">
        <v>411</v>
      </c>
      <c r="O39" s="36" t="n">
        <v>46</v>
      </c>
      <c r="P39" s="36" t="n">
        <v>972</v>
      </c>
      <c r="Q39" s="36" t="n">
        <v>786</v>
      </c>
      <c r="R39" s="36" t="n">
        <v>186</v>
      </c>
      <c r="S39" s="36" t="n">
        <v>273</v>
      </c>
      <c r="T39" s="36" t="n">
        <v>208</v>
      </c>
      <c r="U39" s="36" t="n">
        <v>65</v>
      </c>
      <c r="V39" s="36" t="n">
        <v>390</v>
      </c>
      <c r="W39" s="36" t="n">
        <v>302</v>
      </c>
      <c r="X39" s="36" t="n">
        <v>88</v>
      </c>
      <c r="Y39" s="36" t="n">
        <v>20</v>
      </c>
      <c r="Z39" s="36" t="n">
        <v>5</v>
      </c>
      <c r="AA39" s="36" t="n">
        <v>15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2136</v>
      </c>
      <c r="E40" s="36" t="n">
        <v>1763</v>
      </c>
      <c r="F40" s="36" t="n">
        <v>373</v>
      </c>
      <c r="G40" s="36" t="n">
        <v>0</v>
      </c>
      <c r="H40" s="36" t="n">
        <v>0</v>
      </c>
      <c r="I40" s="36" t="n">
        <v>0</v>
      </c>
      <c r="J40" s="36" t="n">
        <v>1</v>
      </c>
      <c r="K40" s="36" t="n">
        <v>1</v>
      </c>
      <c r="L40" s="36" t="n">
        <v>0</v>
      </c>
      <c r="M40" s="36" t="n">
        <v>598</v>
      </c>
      <c r="N40" s="36" t="n">
        <v>542</v>
      </c>
      <c r="O40" s="36" t="n">
        <v>56</v>
      </c>
      <c r="P40" s="36" t="n">
        <v>927</v>
      </c>
      <c r="Q40" s="36" t="n">
        <v>752</v>
      </c>
      <c r="R40" s="36" t="n">
        <v>175</v>
      </c>
      <c r="S40" s="36" t="n">
        <v>246</v>
      </c>
      <c r="T40" s="36" t="n">
        <v>197</v>
      </c>
      <c r="U40" s="36" t="n">
        <v>49</v>
      </c>
      <c r="V40" s="36" t="n">
        <v>347</v>
      </c>
      <c r="W40" s="36" t="n">
        <v>263</v>
      </c>
      <c r="X40" s="36" t="n">
        <v>84</v>
      </c>
      <c r="Y40" s="36" t="n">
        <v>17</v>
      </c>
      <c r="Z40" s="36" t="n">
        <v>8</v>
      </c>
      <c r="AA40" s="36" t="n">
        <v>9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2114</v>
      </c>
      <c r="E41" s="36" t="n">
        <v>1741</v>
      </c>
      <c r="F41" s="36" t="n">
        <v>373</v>
      </c>
      <c r="G41" s="36" t="n">
        <v>0</v>
      </c>
      <c r="H41" s="36" t="n">
        <v>0</v>
      </c>
      <c r="I41" s="36" t="n">
        <v>0</v>
      </c>
      <c r="J41" s="36" t="n">
        <v>1</v>
      </c>
      <c r="K41" s="36" t="n">
        <v>1</v>
      </c>
      <c r="L41" s="36" t="n">
        <v>0</v>
      </c>
      <c r="M41" s="36" t="n">
        <v>688</v>
      </c>
      <c r="N41" s="36" t="n">
        <v>619</v>
      </c>
      <c r="O41" s="36" t="n">
        <v>69</v>
      </c>
      <c r="P41" s="36" t="n">
        <v>851</v>
      </c>
      <c r="Q41" s="36" t="n">
        <v>697</v>
      </c>
      <c r="R41" s="36" t="n">
        <v>154</v>
      </c>
      <c r="S41" s="36" t="n">
        <v>267</v>
      </c>
      <c r="T41" s="36" t="n">
        <v>215</v>
      </c>
      <c r="U41" s="36" t="n">
        <v>52</v>
      </c>
      <c r="V41" s="36" t="n">
        <v>281</v>
      </c>
      <c r="W41" s="36" t="n">
        <v>202</v>
      </c>
      <c r="X41" s="36" t="n">
        <v>79</v>
      </c>
      <c r="Y41" s="36" t="n">
        <v>26</v>
      </c>
      <c r="Z41" s="36" t="n">
        <v>7</v>
      </c>
      <c r="AA41" s="36" t="n">
        <v>19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9639</v>
      </c>
      <c r="E42" s="25" t="n">
        <v>8116</v>
      </c>
      <c r="F42" s="25" t="n">
        <v>1523</v>
      </c>
      <c r="G42" s="25" t="n">
        <v>0</v>
      </c>
      <c r="H42" s="25" t="n">
        <v>0</v>
      </c>
      <c r="I42" s="25" t="n">
        <v>0</v>
      </c>
      <c r="J42" s="25" t="n">
        <v>23</v>
      </c>
      <c r="K42" s="25" t="n">
        <v>20</v>
      </c>
      <c r="L42" s="25" t="n">
        <v>3</v>
      </c>
      <c r="M42" s="25" t="n">
        <v>4606</v>
      </c>
      <c r="N42" s="25" t="n">
        <v>4080</v>
      </c>
      <c r="O42" s="25" t="n">
        <v>526</v>
      </c>
      <c r="P42" s="25" t="n">
        <v>3296</v>
      </c>
      <c r="Q42" s="25" t="n">
        <v>2718</v>
      </c>
      <c r="R42" s="25" t="n">
        <v>578</v>
      </c>
      <c r="S42" s="25" t="n">
        <v>739</v>
      </c>
      <c r="T42" s="25" t="n">
        <v>590</v>
      </c>
      <c r="U42" s="25" t="n">
        <v>149</v>
      </c>
      <c r="V42" s="25" t="n">
        <v>912</v>
      </c>
      <c r="W42" s="25" t="n">
        <v>688</v>
      </c>
      <c r="X42" s="25" t="n">
        <v>224</v>
      </c>
      <c r="Y42" s="25" t="n">
        <v>63</v>
      </c>
      <c r="Z42" s="25" t="n">
        <v>20</v>
      </c>
      <c r="AA42" s="25" t="n">
        <v>43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2033</v>
      </c>
      <c r="E43" s="36" t="n">
        <v>1696</v>
      </c>
      <c r="F43" s="36" t="n">
        <v>337</v>
      </c>
      <c r="G43" s="36" t="n">
        <v>0</v>
      </c>
      <c r="H43" s="36" t="n">
        <v>0</v>
      </c>
      <c r="I43" s="36" t="n">
        <v>0</v>
      </c>
      <c r="J43" s="36" t="n">
        <v>1</v>
      </c>
      <c r="K43" s="36" t="n">
        <v>1</v>
      </c>
      <c r="L43" s="36" t="n">
        <v>0</v>
      </c>
      <c r="M43" s="36" t="n">
        <v>792</v>
      </c>
      <c r="N43" s="36" t="n">
        <v>694</v>
      </c>
      <c r="O43" s="36" t="n">
        <v>98</v>
      </c>
      <c r="P43" s="36" t="n">
        <v>776</v>
      </c>
      <c r="Q43" s="36" t="n">
        <v>639</v>
      </c>
      <c r="R43" s="36" t="n">
        <v>137</v>
      </c>
      <c r="S43" s="36" t="n">
        <v>189</v>
      </c>
      <c r="T43" s="36" t="n">
        <v>153</v>
      </c>
      <c r="U43" s="36" t="n">
        <v>36</v>
      </c>
      <c r="V43" s="36" t="n">
        <v>263</v>
      </c>
      <c r="W43" s="36" t="n">
        <v>205</v>
      </c>
      <c r="X43" s="36" t="n">
        <v>58</v>
      </c>
      <c r="Y43" s="36" t="n">
        <v>12</v>
      </c>
      <c r="Z43" s="36" t="n">
        <v>4</v>
      </c>
      <c r="AA43" s="36" t="n">
        <v>8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1999</v>
      </c>
      <c r="E44" s="36" t="n">
        <v>1692</v>
      </c>
      <c r="F44" s="36" t="n">
        <v>307</v>
      </c>
      <c r="G44" s="36" t="n">
        <v>0</v>
      </c>
      <c r="H44" s="36" t="n">
        <v>0</v>
      </c>
      <c r="I44" s="36" t="n">
        <v>0</v>
      </c>
      <c r="J44" s="36" t="n">
        <v>3</v>
      </c>
      <c r="K44" s="36" t="n">
        <v>2</v>
      </c>
      <c r="L44" s="36" t="n">
        <v>1</v>
      </c>
      <c r="M44" s="36" t="n">
        <v>851</v>
      </c>
      <c r="N44" s="36" t="n">
        <v>766</v>
      </c>
      <c r="O44" s="36" t="n">
        <v>85</v>
      </c>
      <c r="P44" s="36" t="n">
        <v>760</v>
      </c>
      <c r="Q44" s="36" t="n">
        <v>635</v>
      </c>
      <c r="R44" s="36" t="n">
        <v>125</v>
      </c>
      <c r="S44" s="36" t="n">
        <v>176</v>
      </c>
      <c r="T44" s="36" t="n">
        <v>147</v>
      </c>
      <c r="U44" s="36" t="n">
        <v>29</v>
      </c>
      <c r="V44" s="36" t="n">
        <v>192</v>
      </c>
      <c r="W44" s="36" t="n">
        <v>138</v>
      </c>
      <c r="X44" s="36" t="n">
        <v>54</v>
      </c>
      <c r="Y44" s="36" t="n">
        <v>17</v>
      </c>
      <c r="Z44" s="36" t="n">
        <v>4</v>
      </c>
      <c r="AA44" s="36" t="n">
        <v>13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2013</v>
      </c>
      <c r="E45" s="36" t="n">
        <v>1705</v>
      </c>
      <c r="F45" s="36" t="n">
        <v>308</v>
      </c>
      <c r="G45" s="36" t="n">
        <v>0</v>
      </c>
      <c r="H45" s="36" t="n">
        <v>0</v>
      </c>
      <c r="I45" s="36" t="n">
        <v>0</v>
      </c>
      <c r="J45" s="36" t="n">
        <v>8</v>
      </c>
      <c r="K45" s="36" t="n">
        <v>7</v>
      </c>
      <c r="L45" s="36" t="n">
        <v>1</v>
      </c>
      <c r="M45" s="36" t="n">
        <v>976</v>
      </c>
      <c r="N45" s="36" t="n">
        <v>867</v>
      </c>
      <c r="O45" s="36" t="n">
        <v>109</v>
      </c>
      <c r="P45" s="36" t="n">
        <v>684</v>
      </c>
      <c r="Q45" s="36" t="n">
        <v>569</v>
      </c>
      <c r="R45" s="36" t="n">
        <v>115</v>
      </c>
      <c r="S45" s="36" t="n">
        <v>165</v>
      </c>
      <c r="T45" s="36" t="n">
        <v>132</v>
      </c>
      <c r="U45" s="36" t="n">
        <v>33</v>
      </c>
      <c r="V45" s="36" t="n">
        <v>168</v>
      </c>
      <c r="W45" s="36" t="n">
        <v>124</v>
      </c>
      <c r="X45" s="36" t="n">
        <v>44</v>
      </c>
      <c r="Y45" s="36" t="n">
        <v>12</v>
      </c>
      <c r="Z45" s="36" t="n">
        <v>6</v>
      </c>
      <c r="AA45" s="36" t="n">
        <v>6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1645</v>
      </c>
      <c r="E46" s="36" t="n">
        <v>1376</v>
      </c>
      <c r="F46" s="36" t="n">
        <v>269</v>
      </c>
      <c r="G46" s="36" t="n">
        <v>0</v>
      </c>
      <c r="H46" s="36" t="n">
        <v>0</v>
      </c>
      <c r="I46" s="36" t="n">
        <v>0</v>
      </c>
      <c r="J46" s="36" t="n">
        <v>4</v>
      </c>
      <c r="K46" s="36" t="n">
        <v>4</v>
      </c>
      <c r="L46" s="36" t="n">
        <v>0</v>
      </c>
      <c r="M46" s="36" t="n">
        <v>857</v>
      </c>
      <c r="N46" s="36" t="n">
        <v>761</v>
      </c>
      <c r="O46" s="36" t="n">
        <v>96</v>
      </c>
      <c r="P46" s="36" t="n">
        <v>510</v>
      </c>
      <c r="Q46" s="36" t="n">
        <v>411</v>
      </c>
      <c r="R46" s="36" t="n">
        <v>99</v>
      </c>
      <c r="S46" s="36" t="n">
        <v>104</v>
      </c>
      <c r="T46" s="36" t="n">
        <v>80</v>
      </c>
      <c r="U46" s="36" t="n">
        <v>24</v>
      </c>
      <c r="V46" s="36" t="n">
        <v>156</v>
      </c>
      <c r="W46" s="36" t="n">
        <v>118</v>
      </c>
      <c r="X46" s="36" t="n">
        <v>38</v>
      </c>
      <c r="Y46" s="36" t="n">
        <v>14</v>
      </c>
      <c r="Z46" s="36" t="n">
        <v>2</v>
      </c>
      <c r="AA46" s="36" t="n">
        <v>12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1949</v>
      </c>
      <c r="E47" s="36" t="n">
        <v>1647</v>
      </c>
      <c r="F47" s="36" t="n">
        <v>302</v>
      </c>
      <c r="G47" s="36" t="n">
        <v>0</v>
      </c>
      <c r="H47" s="36" t="n">
        <v>0</v>
      </c>
      <c r="I47" s="36" t="n">
        <v>0</v>
      </c>
      <c r="J47" s="36" t="n">
        <v>7</v>
      </c>
      <c r="K47" s="36" t="n">
        <v>6</v>
      </c>
      <c r="L47" s="36" t="n">
        <v>1</v>
      </c>
      <c r="M47" s="36" t="n">
        <v>1130</v>
      </c>
      <c r="N47" s="36" t="n">
        <v>992</v>
      </c>
      <c r="O47" s="36" t="n">
        <v>138</v>
      </c>
      <c r="P47" s="36" t="n">
        <v>566</v>
      </c>
      <c r="Q47" s="36" t="n">
        <v>464</v>
      </c>
      <c r="R47" s="36" t="n">
        <v>102</v>
      </c>
      <c r="S47" s="36" t="n">
        <v>105</v>
      </c>
      <c r="T47" s="36" t="n">
        <v>78</v>
      </c>
      <c r="U47" s="36" t="n">
        <v>27</v>
      </c>
      <c r="V47" s="36" t="n">
        <v>133</v>
      </c>
      <c r="W47" s="36" t="n">
        <v>103</v>
      </c>
      <c r="X47" s="36" t="n">
        <v>30</v>
      </c>
      <c r="Y47" s="36" t="n">
        <v>8</v>
      </c>
      <c r="Z47" s="36" t="n">
        <v>4</v>
      </c>
      <c r="AA47" s="36" t="n">
        <v>4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9182</v>
      </c>
      <c r="E48" s="25" t="n">
        <v>7922</v>
      </c>
      <c r="F48" s="25" t="n">
        <v>1260</v>
      </c>
      <c r="G48" s="25" t="n">
        <v>3</v>
      </c>
      <c r="H48" s="25" t="n">
        <v>3</v>
      </c>
      <c r="I48" s="25" t="n">
        <v>0</v>
      </c>
      <c r="J48" s="25" t="n">
        <v>88</v>
      </c>
      <c r="K48" s="25" t="n">
        <v>80</v>
      </c>
      <c r="L48" s="25" t="n">
        <v>8</v>
      </c>
      <c r="M48" s="25" t="n">
        <v>6423</v>
      </c>
      <c r="N48" s="25" t="n">
        <v>5708</v>
      </c>
      <c r="O48" s="25" t="n">
        <v>715</v>
      </c>
      <c r="P48" s="25" t="n">
        <v>1837</v>
      </c>
      <c r="Q48" s="25" t="n">
        <v>1562</v>
      </c>
      <c r="R48" s="25" t="n">
        <v>275</v>
      </c>
      <c r="S48" s="25" t="n">
        <v>310</v>
      </c>
      <c r="T48" s="25" t="n">
        <v>221</v>
      </c>
      <c r="U48" s="25" t="n">
        <v>89</v>
      </c>
      <c r="V48" s="25" t="n">
        <v>454</v>
      </c>
      <c r="W48" s="25" t="n">
        <v>330</v>
      </c>
      <c r="X48" s="25" t="n">
        <v>124</v>
      </c>
      <c r="Y48" s="25" t="n">
        <v>67</v>
      </c>
      <c r="Z48" s="25" t="n">
        <v>18</v>
      </c>
      <c r="AA48" s="25" t="n">
        <v>49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1891</v>
      </c>
      <c r="E49" s="36" t="n">
        <v>1618</v>
      </c>
      <c r="F49" s="36" t="n">
        <v>273</v>
      </c>
      <c r="G49" s="36" t="n">
        <v>0</v>
      </c>
      <c r="H49" s="36" t="n">
        <v>0</v>
      </c>
      <c r="I49" s="36" t="n">
        <v>0</v>
      </c>
      <c r="J49" s="36" t="n">
        <v>7</v>
      </c>
      <c r="K49" s="36" t="n">
        <v>6</v>
      </c>
      <c r="L49" s="36" t="n">
        <v>1</v>
      </c>
      <c r="M49" s="36" t="n">
        <v>1222</v>
      </c>
      <c r="N49" s="36" t="n">
        <v>1090</v>
      </c>
      <c r="O49" s="36" t="n">
        <v>132</v>
      </c>
      <c r="P49" s="36" t="n">
        <v>449</v>
      </c>
      <c r="Q49" s="36" t="n">
        <v>371</v>
      </c>
      <c r="R49" s="36" t="n">
        <v>78</v>
      </c>
      <c r="S49" s="36" t="n">
        <v>77</v>
      </c>
      <c r="T49" s="36" t="n">
        <v>58</v>
      </c>
      <c r="U49" s="36" t="n">
        <v>19</v>
      </c>
      <c r="V49" s="36" t="n">
        <v>121</v>
      </c>
      <c r="W49" s="36" t="n">
        <v>90</v>
      </c>
      <c r="X49" s="36" t="n">
        <v>31</v>
      </c>
      <c r="Y49" s="36" t="n">
        <v>15</v>
      </c>
      <c r="Z49" s="36" t="n">
        <v>3</v>
      </c>
      <c r="AA49" s="36" t="n">
        <v>12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1877</v>
      </c>
      <c r="E50" s="36" t="n">
        <v>1622</v>
      </c>
      <c r="F50" s="36" t="n">
        <v>255</v>
      </c>
      <c r="G50" s="36" t="n">
        <v>0</v>
      </c>
      <c r="H50" s="36" t="n">
        <v>0</v>
      </c>
      <c r="I50" s="36" t="n">
        <v>0</v>
      </c>
      <c r="J50" s="36" t="n">
        <v>15</v>
      </c>
      <c r="K50" s="36" t="n">
        <v>15</v>
      </c>
      <c r="L50" s="36" t="n">
        <v>0</v>
      </c>
      <c r="M50" s="36" t="n">
        <v>1264</v>
      </c>
      <c r="N50" s="36" t="n">
        <v>1134</v>
      </c>
      <c r="O50" s="36" t="n">
        <v>130</v>
      </c>
      <c r="P50" s="36" t="n">
        <v>420</v>
      </c>
      <c r="Q50" s="36" t="n">
        <v>352</v>
      </c>
      <c r="R50" s="36" t="n">
        <v>68</v>
      </c>
      <c r="S50" s="36" t="n">
        <v>62</v>
      </c>
      <c r="T50" s="36" t="n">
        <v>42</v>
      </c>
      <c r="U50" s="36" t="n">
        <v>20</v>
      </c>
      <c r="V50" s="36" t="n">
        <v>104</v>
      </c>
      <c r="W50" s="36" t="n">
        <v>73</v>
      </c>
      <c r="X50" s="36" t="n">
        <v>31</v>
      </c>
      <c r="Y50" s="36" t="n">
        <v>12</v>
      </c>
      <c r="Z50" s="36" t="n">
        <v>6</v>
      </c>
      <c r="AA50" s="36" t="n">
        <v>6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1881</v>
      </c>
      <c r="E51" s="36" t="n">
        <v>1615</v>
      </c>
      <c r="F51" s="36" t="n">
        <v>266</v>
      </c>
      <c r="G51" s="36" t="n">
        <v>1</v>
      </c>
      <c r="H51" s="36" t="n">
        <v>1</v>
      </c>
      <c r="I51" s="36" t="n">
        <v>0</v>
      </c>
      <c r="J51" s="36" t="n">
        <v>17</v>
      </c>
      <c r="K51" s="36" t="n">
        <v>16</v>
      </c>
      <c r="L51" s="36" t="n">
        <v>1</v>
      </c>
      <c r="M51" s="36" t="n">
        <v>1298</v>
      </c>
      <c r="N51" s="36" t="n">
        <v>1147</v>
      </c>
      <c r="O51" s="36" t="n">
        <v>151</v>
      </c>
      <c r="P51" s="36" t="n">
        <v>392</v>
      </c>
      <c r="Q51" s="36" t="n">
        <v>335</v>
      </c>
      <c r="R51" s="36" t="n">
        <v>57</v>
      </c>
      <c r="S51" s="36" t="n">
        <v>74</v>
      </c>
      <c r="T51" s="36" t="n">
        <v>50</v>
      </c>
      <c r="U51" s="36" t="n">
        <v>24</v>
      </c>
      <c r="V51" s="36" t="n">
        <v>91</v>
      </c>
      <c r="W51" s="36" t="n">
        <v>65</v>
      </c>
      <c r="X51" s="36" t="n">
        <v>26</v>
      </c>
      <c r="Y51" s="36" t="n">
        <v>8</v>
      </c>
      <c r="Z51" s="36" t="n">
        <v>1</v>
      </c>
      <c r="AA51" s="36" t="n">
        <v>7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1777</v>
      </c>
      <c r="E52" s="36" t="n">
        <v>1520</v>
      </c>
      <c r="F52" s="36" t="n">
        <v>257</v>
      </c>
      <c r="G52" s="36" t="n">
        <v>0</v>
      </c>
      <c r="H52" s="36" t="n">
        <v>0</v>
      </c>
      <c r="I52" s="36" t="n">
        <v>0</v>
      </c>
      <c r="J52" s="36" t="n">
        <v>19</v>
      </c>
      <c r="K52" s="36" t="n">
        <v>15</v>
      </c>
      <c r="L52" s="36" t="n">
        <v>4</v>
      </c>
      <c r="M52" s="36" t="n">
        <v>1326</v>
      </c>
      <c r="N52" s="36" t="n">
        <v>1164</v>
      </c>
      <c r="O52" s="36" t="n">
        <v>162</v>
      </c>
      <c r="P52" s="36" t="n">
        <v>297</v>
      </c>
      <c r="Q52" s="36" t="n">
        <v>253</v>
      </c>
      <c r="R52" s="36" t="n">
        <v>44</v>
      </c>
      <c r="S52" s="36" t="n">
        <v>46</v>
      </c>
      <c r="T52" s="36" t="n">
        <v>29</v>
      </c>
      <c r="U52" s="36" t="n">
        <v>17</v>
      </c>
      <c r="V52" s="36" t="n">
        <v>77</v>
      </c>
      <c r="W52" s="36" t="n">
        <v>55</v>
      </c>
      <c r="X52" s="36" t="n">
        <v>22</v>
      </c>
      <c r="Y52" s="36" t="n">
        <v>12</v>
      </c>
      <c r="Z52" s="36" t="n">
        <v>4</v>
      </c>
      <c r="AA52" s="36" t="n">
        <v>8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1756</v>
      </c>
      <c r="E53" s="36" t="n">
        <v>1547</v>
      </c>
      <c r="F53" s="36" t="n">
        <v>209</v>
      </c>
      <c r="G53" s="36" t="n">
        <v>2</v>
      </c>
      <c r="H53" s="36" t="n">
        <v>2</v>
      </c>
      <c r="I53" s="36" t="n">
        <v>0</v>
      </c>
      <c r="J53" s="36" t="n">
        <v>30</v>
      </c>
      <c r="K53" s="36" t="n">
        <v>28</v>
      </c>
      <c r="L53" s="36" t="n">
        <v>2</v>
      </c>
      <c r="M53" s="36" t="n">
        <v>1313</v>
      </c>
      <c r="N53" s="36" t="n">
        <v>1173</v>
      </c>
      <c r="O53" s="36" t="n">
        <v>140</v>
      </c>
      <c r="P53" s="36" t="n">
        <v>279</v>
      </c>
      <c r="Q53" s="36" t="n">
        <v>251</v>
      </c>
      <c r="R53" s="36" t="n">
        <v>28</v>
      </c>
      <c r="S53" s="36" t="n">
        <v>51</v>
      </c>
      <c r="T53" s="36" t="n">
        <v>42</v>
      </c>
      <c r="U53" s="36" t="n">
        <v>9</v>
      </c>
      <c r="V53" s="36" t="n">
        <v>61</v>
      </c>
      <c r="W53" s="36" t="n">
        <v>47</v>
      </c>
      <c r="X53" s="36" t="n">
        <v>14</v>
      </c>
      <c r="Y53" s="36" t="n">
        <v>20</v>
      </c>
      <c r="Z53" s="36" t="n">
        <v>4</v>
      </c>
      <c r="AA53" s="36" t="n">
        <v>16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8034</v>
      </c>
      <c r="E54" s="25" t="n">
        <v>7102</v>
      </c>
      <c r="F54" s="25" t="n">
        <v>932</v>
      </c>
      <c r="G54" s="25" t="n">
        <v>19</v>
      </c>
      <c r="H54" s="25" t="n">
        <v>17</v>
      </c>
      <c r="I54" s="25" t="n">
        <v>2</v>
      </c>
      <c r="J54" s="25" t="n">
        <v>128</v>
      </c>
      <c r="K54" s="25" t="n">
        <v>118</v>
      </c>
      <c r="L54" s="25" t="n">
        <v>10</v>
      </c>
      <c r="M54" s="25" t="n">
        <v>6464</v>
      </c>
      <c r="N54" s="25" t="n">
        <v>5846</v>
      </c>
      <c r="O54" s="25" t="n">
        <v>618</v>
      </c>
      <c r="P54" s="25" t="n">
        <v>959</v>
      </c>
      <c r="Q54" s="25" t="n">
        <v>811</v>
      </c>
      <c r="R54" s="25" t="n">
        <v>148</v>
      </c>
      <c r="S54" s="25" t="n">
        <v>162</v>
      </c>
      <c r="T54" s="25" t="n">
        <v>119</v>
      </c>
      <c r="U54" s="25" t="n">
        <v>43</v>
      </c>
      <c r="V54" s="25" t="n">
        <v>236</v>
      </c>
      <c r="W54" s="25" t="n">
        <v>163</v>
      </c>
      <c r="X54" s="25" t="n">
        <v>73</v>
      </c>
      <c r="Y54" s="25" t="n">
        <v>66</v>
      </c>
      <c r="Z54" s="25" t="n">
        <v>28</v>
      </c>
      <c r="AA54" s="25" t="n">
        <v>38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1788</v>
      </c>
      <c r="E55" s="36" t="n">
        <v>1570</v>
      </c>
      <c r="F55" s="36" t="n">
        <v>218</v>
      </c>
      <c r="G55" s="36" t="n">
        <v>3</v>
      </c>
      <c r="H55" s="36" t="n">
        <v>2</v>
      </c>
      <c r="I55" s="36" t="n">
        <v>1</v>
      </c>
      <c r="J55" s="36" t="n">
        <v>16</v>
      </c>
      <c r="K55" s="36" t="n">
        <v>13</v>
      </c>
      <c r="L55" s="36" t="n">
        <v>3</v>
      </c>
      <c r="M55" s="36" t="n">
        <v>1415</v>
      </c>
      <c r="N55" s="36" t="n">
        <v>1286</v>
      </c>
      <c r="O55" s="36" t="n">
        <v>129</v>
      </c>
      <c r="P55" s="36" t="n">
        <v>248</v>
      </c>
      <c r="Q55" s="36" t="n">
        <v>206</v>
      </c>
      <c r="R55" s="36" t="n">
        <v>42</v>
      </c>
      <c r="S55" s="36" t="n">
        <v>39</v>
      </c>
      <c r="T55" s="36" t="n">
        <v>32</v>
      </c>
      <c r="U55" s="36" t="n">
        <v>7</v>
      </c>
      <c r="V55" s="36" t="n">
        <v>53</v>
      </c>
      <c r="W55" s="36" t="n">
        <v>28</v>
      </c>
      <c r="X55" s="36" t="n">
        <v>25</v>
      </c>
      <c r="Y55" s="36" t="n">
        <v>14</v>
      </c>
      <c r="Z55" s="36" t="n">
        <v>3</v>
      </c>
      <c r="AA55" s="36" t="n">
        <v>11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1712</v>
      </c>
      <c r="E56" s="36" t="n">
        <v>1524</v>
      </c>
      <c r="F56" s="36" t="n">
        <v>188</v>
      </c>
      <c r="G56" s="36" t="n">
        <v>0</v>
      </c>
      <c r="H56" s="36" t="n">
        <v>0</v>
      </c>
      <c r="I56" s="36" t="n">
        <v>0</v>
      </c>
      <c r="J56" s="36" t="n">
        <v>25</v>
      </c>
      <c r="K56" s="36" t="n">
        <v>23</v>
      </c>
      <c r="L56" s="36" t="n">
        <v>2</v>
      </c>
      <c r="M56" s="36" t="n">
        <v>1354</v>
      </c>
      <c r="N56" s="36" t="n">
        <v>1229</v>
      </c>
      <c r="O56" s="36" t="n">
        <v>125</v>
      </c>
      <c r="P56" s="36" t="n">
        <v>224</v>
      </c>
      <c r="Q56" s="36" t="n">
        <v>199</v>
      </c>
      <c r="R56" s="36" t="n">
        <v>25</v>
      </c>
      <c r="S56" s="36" t="n">
        <v>40</v>
      </c>
      <c r="T56" s="36" t="n">
        <v>28</v>
      </c>
      <c r="U56" s="36" t="n">
        <v>12</v>
      </c>
      <c r="V56" s="36" t="n">
        <v>50</v>
      </c>
      <c r="W56" s="36" t="n">
        <v>37</v>
      </c>
      <c r="X56" s="36" t="n">
        <v>13</v>
      </c>
      <c r="Y56" s="36" t="n">
        <v>19</v>
      </c>
      <c r="Z56" s="36" t="n">
        <v>8</v>
      </c>
      <c r="AA56" s="36" t="n">
        <v>11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1583</v>
      </c>
      <c r="E57" s="36" t="n">
        <v>1389</v>
      </c>
      <c r="F57" s="36" t="n">
        <v>194</v>
      </c>
      <c r="G57" s="36" t="n">
        <v>4</v>
      </c>
      <c r="H57" s="36" t="n">
        <v>4</v>
      </c>
      <c r="I57" s="36" t="n">
        <v>0</v>
      </c>
      <c r="J57" s="36" t="n">
        <v>28</v>
      </c>
      <c r="K57" s="36" t="n">
        <v>27</v>
      </c>
      <c r="L57" s="36" t="n">
        <v>1</v>
      </c>
      <c r="M57" s="36" t="n">
        <v>1306</v>
      </c>
      <c r="N57" s="36" t="n">
        <v>1165</v>
      </c>
      <c r="O57" s="36" t="n">
        <v>141</v>
      </c>
      <c r="P57" s="36" t="n">
        <v>162</v>
      </c>
      <c r="Q57" s="36" t="n">
        <v>136</v>
      </c>
      <c r="R57" s="36" t="n">
        <v>26</v>
      </c>
      <c r="S57" s="36" t="n">
        <v>24</v>
      </c>
      <c r="T57" s="36" t="n">
        <v>18</v>
      </c>
      <c r="U57" s="36" t="n">
        <v>6</v>
      </c>
      <c r="V57" s="36" t="n">
        <v>49</v>
      </c>
      <c r="W57" s="36" t="n">
        <v>33</v>
      </c>
      <c r="X57" s="36" t="n">
        <v>16</v>
      </c>
      <c r="Y57" s="36" t="n">
        <v>10</v>
      </c>
      <c r="Z57" s="36" t="n">
        <v>6</v>
      </c>
      <c r="AA57" s="36" t="n">
        <v>4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1455</v>
      </c>
      <c r="E58" s="36" t="n">
        <v>1272</v>
      </c>
      <c r="F58" s="36" t="n">
        <v>183</v>
      </c>
      <c r="G58" s="36" t="n">
        <v>3</v>
      </c>
      <c r="H58" s="36" t="n">
        <v>2</v>
      </c>
      <c r="I58" s="36" t="n">
        <v>1</v>
      </c>
      <c r="J58" s="36" t="n">
        <v>32</v>
      </c>
      <c r="K58" s="36" t="n">
        <v>31</v>
      </c>
      <c r="L58" s="36" t="n">
        <v>1</v>
      </c>
      <c r="M58" s="36" t="n">
        <v>1159</v>
      </c>
      <c r="N58" s="36" t="n">
        <v>1033</v>
      </c>
      <c r="O58" s="36" t="n">
        <v>126</v>
      </c>
      <c r="P58" s="36" t="n">
        <v>177</v>
      </c>
      <c r="Q58" s="36" t="n">
        <v>147</v>
      </c>
      <c r="R58" s="36" t="n">
        <v>30</v>
      </c>
      <c r="S58" s="36" t="n">
        <v>29</v>
      </c>
      <c r="T58" s="36" t="n">
        <v>20</v>
      </c>
      <c r="U58" s="36" t="n">
        <v>9</v>
      </c>
      <c r="V58" s="36" t="n">
        <v>44</v>
      </c>
      <c r="W58" s="36" t="n">
        <v>33</v>
      </c>
      <c r="X58" s="36" t="n">
        <v>11</v>
      </c>
      <c r="Y58" s="36" t="n">
        <v>11</v>
      </c>
      <c r="Z58" s="36" t="n">
        <v>6</v>
      </c>
      <c r="AA58" s="36" t="n">
        <v>5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1496</v>
      </c>
      <c r="E59" s="36" t="n">
        <v>1347</v>
      </c>
      <c r="F59" s="36" t="n">
        <v>149</v>
      </c>
      <c r="G59" s="36" t="n">
        <v>9</v>
      </c>
      <c r="H59" s="36" t="n">
        <v>9</v>
      </c>
      <c r="I59" s="36" t="n">
        <v>0</v>
      </c>
      <c r="J59" s="36" t="n">
        <v>27</v>
      </c>
      <c r="K59" s="36" t="n">
        <v>24</v>
      </c>
      <c r="L59" s="36" t="n">
        <v>3</v>
      </c>
      <c r="M59" s="36" t="n">
        <v>1230</v>
      </c>
      <c r="N59" s="36" t="n">
        <v>1133</v>
      </c>
      <c r="O59" s="36" t="n">
        <v>97</v>
      </c>
      <c r="P59" s="36" t="n">
        <v>148</v>
      </c>
      <c r="Q59" s="36" t="n">
        <v>123</v>
      </c>
      <c r="R59" s="36" t="n">
        <v>25</v>
      </c>
      <c r="S59" s="36" t="n">
        <v>30</v>
      </c>
      <c r="T59" s="36" t="n">
        <v>21</v>
      </c>
      <c r="U59" s="36" t="n">
        <v>9</v>
      </c>
      <c r="V59" s="36" t="n">
        <v>40</v>
      </c>
      <c r="W59" s="36" t="n">
        <v>32</v>
      </c>
      <c r="X59" s="36" t="n">
        <v>8</v>
      </c>
      <c r="Y59" s="36" t="n">
        <v>12</v>
      </c>
      <c r="Z59" s="36" t="n">
        <v>5</v>
      </c>
      <c r="AA59" s="36" t="n">
        <v>7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1216</v>
      </c>
      <c r="E60" s="25" t="n">
        <v>1122</v>
      </c>
      <c r="F60" s="25" t="n">
        <v>94</v>
      </c>
      <c r="G60" s="25" t="n">
        <v>64</v>
      </c>
      <c r="H60" s="25" t="n">
        <v>62</v>
      </c>
      <c r="I60" s="25" t="n">
        <v>2</v>
      </c>
      <c r="J60" s="25" t="n">
        <v>87</v>
      </c>
      <c r="K60" s="25" t="n">
        <v>84</v>
      </c>
      <c r="L60" s="25" t="n">
        <v>3</v>
      </c>
      <c r="M60" s="25" t="n">
        <v>952</v>
      </c>
      <c r="N60" s="25" t="n">
        <v>883</v>
      </c>
      <c r="O60" s="25" t="n">
        <v>69</v>
      </c>
      <c r="P60" s="25" t="n">
        <v>73</v>
      </c>
      <c r="Q60" s="25" t="n">
        <v>61</v>
      </c>
      <c r="R60" s="25" t="n">
        <v>12</v>
      </c>
      <c r="S60" s="25" t="n">
        <v>14</v>
      </c>
      <c r="T60" s="25" t="n">
        <v>12</v>
      </c>
      <c r="U60" s="25" t="n">
        <v>2</v>
      </c>
      <c r="V60" s="25" t="n">
        <v>23</v>
      </c>
      <c r="W60" s="25" t="n">
        <v>18</v>
      </c>
      <c r="X60" s="25" t="n">
        <v>5</v>
      </c>
      <c r="Y60" s="25" t="n">
        <v>3</v>
      </c>
      <c r="Z60" s="25" t="n">
        <v>2</v>
      </c>
      <c r="AA60" s="25" t="n">
        <v>1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738</v>
      </c>
      <c r="E61" s="36" t="n">
        <v>673</v>
      </c>
      <c r="F61" s="36" t="n">
        <v>65</v>
      </c>
      <c r="G61" s="36" t="n">
        <v>7</v>
      </c>
      <c r="H61" s="36" t="n">
        <v>7</v>
      </c>
      <c r="I61" s="36" t="n">
        <v>0</v>
      </c>
      <c r="J61" s="36" t="n">
        <v>34</v>
      </c>
      <c r="K61" s="36" t="n">
        <v>34</v>
      </c>
      <c r="L61" s="36" t="n">
        <v>0</v>
      </c>
      <c r="M61" s="36" t="n">
        <v>603</v>
      </c>
      <c r="N61" s="36" t="n">
        <v>554</v>
      </c>
      <c r="O61" s="36" t="n">
        <v>49</v>
      </c>
      <c r="P61" s="36" t="n">
        <v>64</v>
      </c>
      <c r="Q61" s="36" t="n">
        <v>55</v>
      </c>
      <c r="R61" s="36" t="n">
        <v>9</v>
      </c>
      <c r="S61" s="36" t="n">
        <v>12</v>
      </c>
      <c r="T61" s="36" t="n">
        <v>10</v>
      </c>
      <c r="U61" s="36" t="n">
        <v>2</v>
      </c>
      <c r="V61" s="36" t="n">
        <v>16</v>
      </c>
      <c r="W61" s="36" t="n">
        <v>12</v>
      </c>
      <c r="X61" s="36" t="n">
        <v>4</v>
      </c>
      <c r="Y61" s="36" t="n">
        <v>2</v>
      </c>
      <c r="Z61" s="36" t="n">
        <v>1</v>
      </c>
      <c r="AA61" s="36" t="n">
        <v>1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134</v>
      </c>
      <c r="E62" s="36" t="n">
        <v>123</v>
      </c>
      <c r="F62" s="36" t="n">
        <v>11</v>
      </c>
      <c r="G62" s="36" t="n">
        <v>5</v>
      </c>
      <c r="H62" s="36" t="n">
        <v>5</v>
      </c>
      <c r="I62" s="36" t="n">
        <v>0</v>
      </c>
      <c r="J62" s="36" t="n">
        <v>16</v>
      </c>
      <c r="K62" s="36" t="n">
        <v>16</v>
      </c>
      <c r="L62" s="36" t="n">
        <v>0</v>
      </c>
      <c r="M62" s="36" t="n">
        <v>109</v>
      </c>
      <c r="N62" s="36" t="n">
        <v>99</v>
      </c>
      <c r="O62" s="36" t="n">
        <v>10</v>
      </c>
      <c r="P62" s="36" t="n">
        <v>2</v>
      </c>
      <c r="Q62" s="36" t="n">
        <v>2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2</v>
      </c>
      <c r="W62" s="36" t="n">
        <v>1</v>
      </c>
      <c r="X62" s="36" t="n">
        <v>1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124</v>
      </c>
      <c r="E63" s="36" t="n">
        <v>118</v>
      </c>
      <c r="F63" s="36" t="n">
        <v>6</v>
      </c>
      <c r="G63" s="36" t="n">
        <v>14</v>
      </c>
      <c r="H63" s="36" t="n">
        <v>13</v>
      </c>
      <c r="I63" s="36" t="n">
        <v>1</v>
      </c>
      <c r="J63" s="36" t="n">
        <v>15</v>
      </c>
      <c r="K63" s="36" t="n">
        <v>14</v>
      </c>
      <c r="L63" s="36" t="n">
        <v>1</v>
      </c>
      <c r="M63" s="36" t="n">
        <v>84</v>
      </c>
      <c r="N63" s="36" t="n">
        <v>82</v>
      </c>
      <c r="O63" s="36" t="n">
        <v>2</v>
      </c>
      <c r="P63" s="36" t="n">
        <v>6</v>
      </c>
      <c r="Q63" s="36" t="n">
        <v>4</v>
      </c>
      <c r="R63" s="36" t="n">
        <v>2</v>
      </c>
      <c r="S63" s="36" t="n">
        <v>0</v>
      </c>
      <c r="T63" s="36" t="n">
        <v>0</v>
      </c>
      <c r="U63" s="36" t="n">
        <v>0</v>
      </c>
      <c r="V63" s="36" t="n">
        <v>4</v>
      </c>
      <c r="W63" s="36" t="n">
        <v>4</v>
      </c>
      <c r="X63" s="36" t="n">
        <v>0</v>
      </c>
      <c r="Y63" s="36" t="n">
        <v>1</v>
      </c>
      <c r="Z63" s="36" t="n">
        <v>1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68</v>
      </c>
      <c r="E64" s="36" t="n">
        <v>64</v>
      </c>
      <c r="F64" s="36" t="n">
        <v>4</v>
      </c>
      <c r="G64" s="36" t="n">
        <v>6</v>
      </c>
      <c r="H64" s="36" t="n">
        <v>6</v>
      </c>
      <c r="I64" s="36" t="n">
        <v>0</v>
      </c>
      <c r="J64" s="36" t="n">
        <v>7</v>
      </c>
      <c r="K64" s="36" t="n">
        <v>7</v>
      </c>
      <c r="L64" s="36" t="n">
        <v>0</v>
      </c>
      <c r="M64" s="36" t="n">
        <v>53</v>
      </c>
      <c r="N64" s="36" t="n">
        <v>50</v>
      </c>
      <c r="O64" s="36" t="n">
        <v>3</v>
      </c>
      <c r="P64" s="36" t="n">
        <v>1</v>
      </c>
      <c r="Q64" s="36" t="n">
        <v>0</v>
      </c>
      <c r="R64" s="36" t="n">
        <v>1</v>
      </c>
      <c r="S64" s="36" t="n">
        <v>1</v>
      </c>
      <c r="T64" s="36" t="n">
        <v>1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59</v>
      </c>
      <c r="E65" s="36" t="n">
        <v>52</v>
      </c>
      <c r="F65" s="36" t="n">
        <v>7</v>
      </c>
      <c r="G65" s="36" t="n">
        <v>10</v>
      </c>
      <c r="H65" s="36" t="n">
        <v>10</v>
      </c>
      <c r="I65" s="36" t="n">
        <v>0</v>
      </c>
      <c r="J65" s="36" t="n">
        <v>8</v>
      </c>
      <c r="K65" s="36" t="n">
        <v>6</v>
      </c>
      <c r="L65" s="36" t="n">
        <v>2</v>
      </c>
      <c r="M65" s="36" t="n">
        <v>40</v>
      </c>
      <c r="N65" s="36" t="n">
        <v>35</v>
      </c>
      <c r="O65" s="36" t="n">
        <v>5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1</v>
      </c>
      <c r="W65" s="36" t="n">
        <v>1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93</v>
      </c>
      <c r="E66" s="36" t="n">
        <v>92</v>
      </c>
      <c r="F66" s="36" t="n">
        <v>1</v>
      </c>
      <c r="G66" s="36" t="n">
        <v>22</v>
      </c>
      <c r="H66" s="36" t="n">
        <v>21</v>
      </c>
      <c r="I66" s="36" t="n">
        <v>1</v>
      </c>
      <c r="J66" s="36" t="n">
        <v>7</v>
      </c>
      <c r="K66" s="36" t="n">
        <v>7</v>
      </c>
      <c r="L66" s="36" t="n">
        <v>0</v>
      </c>
      <c r="M66" s="36" t="n">
        <v>63</v>
      </c>
      <c r="N66" s="36" t="n">
        <v>63</v>
      </c>
      <c r="O66" s="36" t="n">
        <v>0</v>
      </c>
      <c r="P66" s="36" t="n">
        <v>0</v>
      </c>
      <c r="Q66" s="36" t="n">
        <v>0</v>
      </c>
      <c r="R66" s="36" t="n">
        <v>0</v>
      </c>
      <c r="S66" s="36" t="n">
        <v>1</v>
      </c>
      <c r="T66" s="36" t="n">
        <v>1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8.4</v>
      </c>
      <c r="E67" s="40" t="n">
        <v>48.8</v>
      </c>
      <c r="F67" s="40" t="n">
        <v>46.2</v>
      </c>
      <c r="G67" s="40" t="n">
        <v>67.5</v>
      </c>
      <c r="H67" s="40" t="n">
        <v>67.5</v>
      </c>
      <c r="I67" s="40" t="n">
        <v>66</v>
      </c>
      <c r="J67" s="40" t="n">
        <v>61.8</v>
      </c>
      <c r="K67" s="40" t="n">
        <v>61.9</v>
      </c>
      <c r="L67" s="40" t="n">
        <v>60.6</v>
      </c>
      <c r="M67" s="40" t="n">
        <v>56.8</v>
      </c>
      <c r="N67" s="40" t="n">
        <v>56.9</v>
      </c>
      <c r="O67" s="40" t="n">
        <v>56.5</v>
      </c>
      <c r="P67" s="40" t="n">
        <v>47.6</v>
      </c>
      <c r="Q67" s="40" t="n">
        <v>47.6</v>
      </c>
      <c r="R67" s="40" t="n">
        <v>47.5</v>
      </c>
      <c r="S67" s="40" t="n">
        <v>45.1</v>
      </c>
      <c r="T67" s="40" t="n">
        <v>45.1</v>
      </c>
      <c r="U67" s="40" t="n">
        <v>45.1</v>
      </c>
      <c r="V67" s="40" t="n">
        <v>40</v>
      </c>
      <c r="W67" s="40" t="n">
        <v>39.9</v>
      </c>
      <c r="X67" s="40" t="n">
        <v>40.3</v>
      </c>
      <c r="Y67" s="40" t="n">
        <v>45.6</v>
      </c>
      <c r="Z67" s="40" t="n">
        <v>44.1</v>
      </c>
      <c r="AA67" s="40" t="n">
        <v>46.5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s="10" customFormat="true" ht="13.5" hidden="false" customHeight="true" outlineLevel="0" collapsed="false">
      <c r="V71" s="51"/>
      <c r="W71" s="51"/>
      <c r="X71" s="51"/>
      <c r="AU71" s="51"/>
      <c r="AV71" s="51"/>
      <c r="AW71" s="51"/>
    </row>
    <row r="72" customFormat="false" ht="13.5" hidden="false" customHeight="true" outlineLevel="0" collapsed="false">
      <c r="AU72" s="10"/>
      <c r="AV72" s="10"/>
      <c r="AW72" s="10"/>
    </row>
  </sheetData>
  <mergeCells count="30">
    <mergeCell ref="AY1:AZ1"/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C7:AE7"/>
    <mergeCell ref="AF7:AH7"/>
    <mergeCell ref="AI7:AK7"/>
    <mergeCell ref="AL7:AN7"/>
    <mergeCell ref="AO7:AQ7"/>
    <mergeCell ref="AR7:AT7"/>
    <mergeCell ref="AU7:AW7"/>
    <mergeCell ref="AX7:AZ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Z1" s="2"/>
      <c r="AA1" s="2"/>
      <c r="AY1" s="5"/>
      <c r="AZ1" s="5"/>
    </row>
    <row r="3" s="50" customFormat="true" ht="27" hidden="false" customHeight="true" outlineLevel="0" collapsed="false">
      <c r="L3" s="8"/>
      <c r="M3" s="9"/>
      <c r="O3" s="8" t="s">
        <v>0</v>
      </c>
      <c r="P3" s="9" t="s">
        <v>76</v>
      </c>
      <c r="AK3" s="8"/>
      <c r="AL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78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79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14382</v>
      </c>
      <c r="E10" s="25" t="n">
        <v>10156</v>
      </c>
      <c r="F10" s="25" t="n">
        <v>4226</v>
      </c>
      <c r="G10" s="25" t="n">
        <v>92</v>
      </c>
      <c r="H10" s="25" t="n">
        <v>74</v>
      </c>
      <c r="I10" s="25" t="n">
        <v>18</v>
      </c>
      <c r="J10" s="25" t="n">
        <v>79</v>
      </c>
      <c r="K10" s="25" t="n">
        <v>66</v>
      </c>
      <c r="L10" s="25" t="n">
        <v>13</v>
      </c>
      <c r="M10" s="25" t="n">
        <v>5038</v>
      </c>
      <c r="N10" s="25" t="n">
        <v>3908</v>
      </c>
      <c r="O10" s="25" t="n">
        <v>1130</v>
      </c>
      <c r="P10" s="25" t="n">
        <v>4115</v>
      </c>
      <c r="Q10" s="25" t="n">
        <v>2928</v>
      </c>
      <c r="R10" s="25" t="n">
        <v>1187</v>
      </c>
      <c r="S10" s="25" t="n">
        <v>1901</v>
      </c>
      <c r="T10" s="25" t="n">
        <v>1224</v>
      </c>
      <c r="U10" s="25" t="n">
        <v>677</v>
      </c>
      <c r="V10" s="25" t="n">
        <v>2733</v>
      </c>
      <c r="W10" s="25" t="n">
        <v>1760</v>
      </c>
      <c r="X10" s="25" t="n">
        <v>973</v>
      </c>
      <c r="Y10" s="25" t="n">
        <v>424</v>
      </c>
      <c r="Z10" s="25" t="n">
        <v>196</v>
      </c>
      <c r="AA10" s="25" t="n">
        <v>228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0</v>
      </c>
      <c r="E11" s="29" t="n">
        <v>0</v>
      </c>
      <c r="F11" s="29" t="n">
        <v>0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180</v>
      </c>
      <c r="E12" s="25" t="n">
        <v>105</v>
      </c>
      <c r="F12" s="25" t="n">
        <v>75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1</v>
      </c>
      <c r="Q12" s="25" t="n">
        <v>1</v>
      </c>
      <c r="R12" s="25" t="n">
        <v>0</v>
      </c>
      <c r="S12" s="25" t="n">
        <v>13</v>
      </c>
      <c r="T12" s="25" t="n">
        <v>8</v>
      </c>
      <c r="U12" s="25" t="n">
        <v>5</v>
      </c>
      <c r="V12" s="25" t="n">
        <v>92</v>
      </c>
      <c r="W12" s="25" t="n">
        <v>68</v>
      </c>
      <c r="X12" s="25" t="n">
        <v>24</v>
      </c>
      <c r="Y12" s="25" t="n">
        <v>74</v>
      </c>
      <c r="Z12" s="25" t="n">
        <v>28</v>
      </c>
      <c r="AA12" s="25" t="n">
        <v>46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4</v>
      </c>
      <c r="E13" s="36" t="n">
        <v>1</v>
      </c>
      <c r="F13" s="36" t="n">
        <v>3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4</v>
      </c>
      <c r="Z13" s="36" t="n">
        <v>1</v>
      </c>
      <c r="AA13" s="36" t="n">
        <v>3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12</v>
      </c>
      <c r="E14" s="36" t="n">
        <v>7</v>
      </c>
      <c r="F14" s="36" t="n">
        <v>5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4</v>
      </c>
      <c r="W14" s="36" t="n">
        <v>4</v>
      </c>
      <c r="X14" s="36" t="n">
        <v>0</v>
      </c>
      <c r="Y14" s="36" t="n">
        <v>8</v>
      </c>
      <c r="Z14" s="36" t="n">
        <v>3</v>
      </c>
      <c r="AA14" s="36" t="n">
        <v>5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30</v>
      </c>
      <c r="E15" s="36" t="n">
        <v>18</v>
      </c>
      <c r="F15" s="36" t="n">
        <v>12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14</v>
      </c>
      <c r="W15" s="36" t="n">
        <v>11</v>
      </c>
      <c r="X15" s="36" t="n">
        <v>3</v>
      </c>
      <c r="Y15" s="36" t="n">
        <v>16</v>
      </c>
      <c r="Z15" s="36" t="n">
        <v>7</v>
      </c>
      <c r="AA15" s="36" t="n">
        <v>9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47</v>
      </c>
      <c r="E16" s="36" t="n">
        <v>26</v>
      </c>
      <c r="F16" s="36" t="n">
        <v>21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2</v>
      </c>
      <c r="T16" s="36" t="n">
        <v>1</v>
      </c>
      <c r="U16" s="36" t="n">
        <v>1</v>
      </c>
      <c r="V16" s="36" t="n">
        <v>30</v>
      </c>
      <c r="W16" s="36" t="n">
        <v>21</v>
      </c>
      <c r="X16" s="36" t="n">
        <v>9</v>
      </c>
      <c r="Y16" s="36" t="n">
        <v>15</v>
      </c>
      <c r="Z16" s="36" t="n">
        <v>4</v>
      </c>
      <c r="AA16" s="36" t="n">
        <v>11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87</v>
      </c>
      <c r="E17" s="36" t="n">
        <v>53</v>
      </c>
      <c r="F17" s="36" t="n">
        <v>34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1</v>
      </c>
      <c r="Q17" s="36" t="n">
        <v>1</v>
      </c>
      <c r="R17" s="36" t="n">
        <v>0</v>
      </c>
      <c r="S17" s="36" t="n">
        <v>11</v>
      </c>
      <c r="T17" s="36" t="n">
        <v>7</v>
      </c>
      <c r="U17" s="36" t="n">
        <v>4</v>
      </c>
      <c r="V17" s="36" t="n">
        <v>44</v>
      </c>
      <c r="W17" s="36" t="n">
        <v>32</v>
      </c>
      <c r="X17" s="36" t="n">
        <v>12</v>
      </c>
      <c r="Y17" s="36" t="n">
        <v>31</v>
      </c>
      <c r="Z17" s="36" t="n">
        <v>13</v>
      </c>
      <c r="AA17" s="36" t="n">
        <v>18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856</v>
      </c>
      <c r="E18" s="25" t="n">
        <v>568</v>
      </c>
      <c r="F18" s="25" t="n">
        <v>288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0</v>
      </c>
      <c r="N18" s="25" t="n">
        <v>0</v>
      </c>
      <c r="O18" s="25" t="n">
        <v>0</v>
      </c>
      <c r="P18" s="25" t="n">
        <v>59</v>
      </c>
      <c r="Q18" s="25" t="n">
        <v>46</v>
      </c>
      <c r="R18" s="25" t="n">
        <v>13</v>
      </c>
      <c r="S18" s="25" t="n">
        <v>143</v>
      </c>
      <c r="T18" s="25" t="n">
        <v>98</v>
      </c>
      <c r="U18" s="25" t="n">
        <v>45</v>
      </c>
      <c r="V18" s="25" t="n">
        <v>519</v>
      </c>
      <c r="W18" s="25" t="n">
        <v>347</v>
      </c>
      <c r="X18" s="25" t="n">
        <v>172</v>
      </c>
      <c r="Y18" s="25" t="n">
        <v>135</v>
      </c>
      <c r="Z18" s="25" t="n">
        <v>77</v>
      </c>
      <c r="AA18" s="25" t="n">
        <v>58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99</v>
      </c>
      <c r="E19" s="36" t="n">
        <v>62</v>
      </c>
      <c r="F19" s="36" t="n">
        <v>37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3</v>
      </c>
      <c r="Q19" s="36" t="n">
        <v>3</v>
      </c>
      <c r="R19" s="36" t="n">
        <v>0</v>
      </c>
      <c r="S19" s="36" t="n">
        <v>12</v>
      </c>
      <c r="T19" s="36" t="n">
        <v>9</v>
      </c>
      <c r="U19" s="36" t="n">
        <v>3</v>
      </c>
      <c r="V19" s="36" t="n">
        <v>58</v>
      </c>
      <c r="W19" s="36" t="n">
        <v>37</v>
      </c>
      <c r="X19" s="36" t="n">
        <v>21</v>
      </c>
      <c r="Y19" s="36" t="n">
        <v>26</v>
      </c>
      <c r="Z19" s="36" t="n">
        <v>13</v>
      </c>
      <c r="AA19" s="36" t="n">
        <v>13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154</v>
      </c>
      <c r="E20" s="36" t="n">
        <v>102</v>
      </c>
      <c r="F20" s="36" t="n">
        <v>52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9</v>
      </c>
      <c r="Q20" s="36" t="n">
        <v>8</v>
      </c>
      <c r="R20" s="36" t="n">
        <v>1</v>
      </c>
      <c r="S20" s="36" t="n">
        <v>27</v>
      </c>
      <c r="T20" s="36" t="n">
        <v>20</v>
      </c>
      <c r="U20" s="36" t="n">
        <v>7</v>
      </c>
      <c r="V20" s="36" t="n">
        <v>91</v>
      </c>
      <c r="W20" s="36" t="n">
        <v>57</v>
      </c>
      <c r="X20" s="36" t="n">
        <v>34</v>
      </c>
      <c r="Y20" s="36" t="n">
        <v>27</v>
      </c>
      <c r="Z20" s="36" t="n">
        <v>17</v>
      </c>
      <c r="AA20" s="36" t="n">
        <v>10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186</v>
      </c>
      <c r="E21" s="36" t="n">
        <v>125</v>
      </c>
      <c r="F21" s="36" t="n">
        <v>61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10</v>
      </c>
      <c r="Q21" s="36" t="n">
        <v>8</v>
      </c>
      <c r="R21" s="36" t="n">
        <v>2</v>
      </c>
      <c r="S21" s="36" t="n">
        <v>30</v>
      </c>
      <c r="T21" s="36" t="n">
        <v>25</v>
      </c>
      <c r="U21" s="36" t="n">
        <v>5</v>
      </c>
      <c r="V21" s="36" t="n">
        <v>119</v>
      </c>
      <c r="W21" s="36" t="n">
        <v>77</v>
      </c>
      <c r="X21" s="36" t="n">
        <v>42</v>
      </c>
      <c r="Y21" s="36" t="n">
        <v>27</v>
      </c>
      <c r="Z21" s="36" t="n">
        <v>15</v>
      </c>
      <c r="AA21" s="36" t="n">
        <v>12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200</v>
      </c>
      <c r="E22" s="36" t="n">
        <v>136</v>
      </c>
      <c r="F22" s="36" t="n">
        <v>64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3</v>
      </c>
      <c r="Q22" s="36" t="n">
        <v>9</v>
      </c>
      <c r="R22" s="36" t="n">
        <v>4</v>
      </c>
      <c r="S22" s="36" t="n">
        <v>38</v>
      </c>
      <c r="T22" s="36" t="n">
        <v>27</v>
      </c>
      <c r="U22" s="36" t="n">
        <v>11</v>
      </c>
      <c r="V22" s="36" t="n">
        <v>118</v>
      </c>
      <c r="W22" s="36" t="n">
        <v>80</v>
      </c>
      <c r="X22" s="36" t="n">
        <v>38</v>
      </c>
      <c r="Y22" s="36" t="n">
        <v>31</v>
      </c>
      <c r="Z22" s="36" t="n">
        <v>20</v>
      </c>
      <c r="AA22" s="36" t="n">
        <v>11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217</v>
      </c>
      <c r="E23" s="36" t="n">
        <v>143</v>
      </c>
      <c r="F23" s="36" t="n">
        <v>74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24</v>
      </c>
      <c r="Q23" s="36" t="n">
        <v>18</v>
      </c>
      <c r="R23" s="36" t="n">
        <v>6</v>
      </c>
      <c r="S23" s="36" t="n">
        <v>36</v>
      </c>
      <c r="T23" s="36" t="n">
        <v>17</v>
      </c>
      <c r="U23" s="36" t="n">
        <v>19</v>
      </c>
      <c r="V23" s="36" t="n">
        <v>133</v>
      </c>
      <c r="W23" s="36" t="n">
        <v>96</v>
      </c>
      <c r="X23" s="36" t="n">
        <v>37</v>
      </c>
      <c r="Y23" s="36" t="n">
        <v>24</v>
      </c>
      <c r="Z23" s="36" t="n">
        <v>12</v>
      </c>
      <c r="AA23" s="36" t="n">
        <v>12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1690</v>
      </c>
      <c r="E24" s="25" t="n">
        <v>1174</v>
      </c>
      <c r="F24" s="25" t="n">
        <v>516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14</v>
      </c>
      <c r="N24" s="25" t="n">
        <v>14</v>
      </c>
      <c r="O24" s="25" t="n">
        <v>0</v>
      </c>
      <c r="P24" s="25" t="n">
        <v>392</v>
      </c>
      <c r="Q24" s="25" t="n">
        <v>310</v>
      </c>
      <c r="R24" s="25" t="n">
        <v>82</v>
      </c>
      <c r="S24" s="25" t="n">
        <v>339</v>
      </c>
      <c r="T24" s="25" t="n">
        <v>241</v>
      </c>
      <c r="U24" s="25" t="n">
        <v>98</v>
      </c>
      <c r="V24" s="25" t="n">
        <v>839</v>
      </c>
      <c r="W24" s="25" t="n">
        <v>554</v>
      </c>
      <c r="X24" s="25" t="n">
        <v>285</v>
      </c>
      <c r="Y24" s="25" t="n">
        <v>106</v>
      </c>
      <c r="Z24" s="25" t="n">
        <v>55</v>
      </c>
      <c r="AA24" s="25" t="n">
        <v>51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274</v>
      </c>
      <c r="E25" s="36" t="n">
        <v>178</v>
      </c>
      <c r="F25" s="36" t="n">
        <v>96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38</v>
      </c>
      <c r="Q25" s="36" t="n">
        <v>31</v>
      </c>
      <c r="R25" s="36" t="n">
        <v>7</v>
      </c>
      <c r="S25" s="36" t="n">
        <v>64</v>
      </c>
      <c r="T25" s="36" t="n">
        <v>45</v>
      </c>
      <c r="U25" s="36" t="n">
        <v>19</v>
      </c>
      <c r="V25" s="36" t="n">
        <v>150</v>
      </c>
      <c r="W25" s="36" t="n">
        <v>92</v>
      </c>
      <c r="X25" s="36" t="n">
        <v>58</v>
      </c>
      <c r="Y25" s="36" t="n">
        <v>22</v>
      </c>
      <c r="Z25" s="36" t="n">
        <v>10</v>
      </c>
      <c r="AA25" s="36" t="n">
        <v>12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317</v>
      </c>
      <c r="E26" s="36" t="n">
        <v>215</v>
      </c>
      <c r="F26" s="36" t="n">
        <v>102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54</v>
      </c>
      <c r="Q26" s="36" t="n">
        <v>36</v>
      </c>
      <c r="R26" s="36" t="n">
        <v>18</v>
      </c>
      <c r="S26" s="36" t="n">
        <v>56</v>
      </c>
      <c r="T26" s="36" t="n">
        <v>46</v>
      </c>
      <c r="U26" s="36" t="n">
        <v>10</v>
      </c>
      <c r="V26" s="36" t="n">
        <v>184</v>
      </c>
      <c r="W26" s="36" t="n">
        <v>121</v>
      </c>
      <c r="X26" s="36" t="n">
        <v>63</v>
      </c>
      <c r="Y26" s="36" t="n">
        <v>23</v>
      </c>
      <c r="Z26" s="36" t="n">
        <v>12</v>
      </c>
      <c r="AA26" s="36" t="n">
        <v>11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377</v>
      </c>
      <c r="E27" s="36" t="n">
        <v>267</v>
      </c>
      <c r="F27" s="36" t="n">
        <v>11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1</v>
      </c>
      <c r="N27" s="36" t="n">
        <v>1</v>
      </c>
      <c r="O27" s="36" t="n">
        <v>0</v>
      </c>
      <c r="P27" s="36" t="n">
        <v>81</v>
      </c>
      <c r="Q27" s="36" t="n">
        <v>70</v>
      </c>
      <c r="R27" s="36" t="n">
        <v>11</v>
      </c>
      <c r="S27" s="36" t="n">
        <v>84</v>
      </c>
      <c r="T27" s="36" t="n">
        <v>60</v>
      </c>
      <c r="U27" s="36" t="n">
        <v>24</v>
      </c>
      <c r="V27" s="36" t="n">
        <v>184</v>
      </c>
      <c r="W27" s="36" t="n">
        <v>120</v>
      </c>
      <c r="X27" s="36" t="n">
        <v>64</v>
      </c>
      <c r="Y27" s="36" t="n">
        <v>27</v>
      </c>
      <c r="Z27" s="36" t="n">
        <v>16</v>
      </c>
      <c r="AA27" s="36" t="n">
        <v>11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342</v>
      </c>
      <c r="E28" s="36" t="n">
        <v>233</v>
      </c>
      <c r="F28" s="36" t="n">
        <v>109</v>
      </c>
      <c r="G28" s="36" t="n">
        <v>0</v>
      </c>
      <c r="H28" s="36" t="n">
        <v>0</v>
      </c>
      <c r="I28" s="36" t="n">
        <v>0</v>
      </c>
      <c r="J28" s="36" t="n">
        <v>0</v>
      </c>
      <c r="K28" s="36" t="n">
        <v>0</v>
      </c>
      <c r="L28" s="36" t="n">
        <v>0</v>
      </c>
      <c r="M28" s="36" t="n">
        <v>4</v>
      </c>
      <c r="N28" s="36" t="n">
        <v>4</v>
      </c>
      <c r="O28" s="36" t="n">
        <v>0</v>
      </c>
      <c r="P28" s="36" t="n">
        <v>85</v>
      </c>
      <c r="Q28" s="36" t="n">
        <v>66</v>
      </c>
      <c r="R28" s="36" t="n">
        <v>19</v>
      </c>
      <c r="S28" s="36" t="n">
        <v>66</v>
      </c>
      <c r="T28" s="36" t="n">
        <v>43</v>
      </c>
      <c r="U28" s="36" t="n">
        <v>23</v>
      </c>
      <c r="V28" s="36" t="n">
        <v>173</v>
      </c>
      <c r="W28" s="36" t="n">
        <v>114</v>
      </c>
      <c r="X28" s="36" t="n">
        <v>59</v>
      </c>
      <c r="Y28" s="36" t="n">
        <v>14</v>
      </c>
      <c r="Z28" s="36" t="n">
        <v>6</v>
      </c>
      <c r="AA28" s="36" t="n">
        <v>8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380</v>
      </c>
      <c r="E29" s="36" t="n">
        <v>281</v>
      </c>
      <c r="F29" s="36" t="n">
        <v>99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9</v>
      </c>
      <c r="N29" s="36" t="n">
        <v>9</v>
      </c>
      <c r="O29" s="36" t="n">
        <v>0</v>
      </c>
      <c r="P29" s="36" t="n">
        <v>134</v>
      </c>
      <c r="Q29" s="36" t="n">
        <v>107</v>
      </c>
      <c r="R29" s="36" t="n">
        <v>27</v>
      </c>
      <c r="S29" s="36" t="n">
        <v>69</v>
      </c>
      <c r="T29" s="36" t="n">
        <v>47</v>
      </c>
      <c r="U29" s="36" t="n">
        <v>22</v>
      </c>
      <c r="V29" s="36" t="n">
        <v>148</v>
      </c>
      <c r="W29" s="36" t="n">
        <v>107</v>
      </c>
      <c r="X29" s="36" t="n">
        <v>41</v>
      </c>
      <c r="Y29" s="36" t="n">
        <v>20</v>
      </c>
      <c r="Z29" s="36" t="n">
        <v>11</v>
      </c>
      <c r="AA29" s="36" t="n">
        <v>9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2329</v>
      </c>
      <c r="E30" s="25" t="n">
        <v>1621</v>
      </c>
      <c r="F30" s="25" t="n">
        <v>708</v>
      </c>
      <c r="G30" s="25" t="n">
        <v>0</v>
      </c>
      <c r="H30" s="25" t="n">
        <v>0</v>
      </c>
      <c r="I30" s="25" t="n">
        <v>0</v>
      </c>
      <c r="J30" s="25" t="n">
        <v>1</v>
      </c>
      <c r="K30" s="25" t="n">
        <v>1</v>
      </c>
      <c r="L30" s="25" t="n">
        <v>0</v>
      </c>
      <c r="M30" s="25" t="n">
        <v>119</v>
      </c>
      <c r="N30" s="25" t="n">
        <v>94</v>
      </c>
      <c r="O30" s="25" t="n">
        <v>25</v>
      </c>
      <c r="P30" s="25" t="n">
        <v>943</v>
      </c>
      <c r="Q30" s="25" t="n">
        <v>712</v>
      </c>
      <c r="R30" s="25" t="n">
        <v>231</v>
      </c>
      <c r="S30" s="25" t="n">
        <v>511</v>
      </c>
      <c r="T30" s="25" t="n">
        <v>345</v>
      </c>
      <c r="U30" s="25" t="n">
        <v>166</v>
      </c>
      <c r="V30" s="25" t="n">
        <v>703</v>
      </c>
      <c r="W30" s="25" t="n">
        <v>449</v>
      </c>
      <c r="X30" s="25" t="n">
        <v>254</v>
      </c>
      <c r="Y30" s="25" t="n">
        <v>52</v>
      </c>
      <c r="Z30" s="25" t="n">
        <v>20</v>
      </c>
      <c r="AA30" s="25" t="n">
        <v>32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438</v>
      </c>
      <c r="E31" s="36" t="n">
        <v>306</v>
      </c>
      <c r="F31" s="36" t="n">
        <v>132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14</v>
      </c>
      <c r="N31" s="36" t="n">
        <v>10</v>
      </c>
      <c r="O31" s="36" t="n">
        <v>4</v>
      </c>
      <c r="P31" s="36" t="n">
        <v>154</v>
      </c>
      <c r="Q31" s="36" t="n">
        <v>119</v>
      </c>
      <c r="R31" s="36" t="n">
        <v>35</v>
      </c>
      <c r="S31" s="36" t="n">
        <v>91</v>
      </c>
      <c r="T31" s="36" t="n">
        <v>58</v>
      </c>
      <c r="U31" s="36" t="n">
        <v>33</v>
      </c>
      <c r="V31" s="36" t="n">
        <v>158</v>
      </c>
      <c r="W31" s="36" t="n">
        <v>109</v>
      </c>
      <c r="X31" s="36" t="n">
        <v>49</v>
      </c>
      <c r="Y31" s="36" t="n">
        <v>21</v>
      </c>
      <c r="Z31" s="36" t="n">
        <v>10</v>
      </c>
      <c r="AA31" s="36" t="n">
        <v>11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457</v>
      </c>
      <c r="E32" s="36" t="n">
        <v>334</v>
      </c>
      <c r="F32" s="36" t="n">
        <v>123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16</v>
      </c>
      <c r="N32" s="36" t="n">
        <v>13</v>
      </c>
      <c r="O32" s="36" t="n">
        <v>3</v>
      </c>
      <c r="P32" s="36" t="n">
        <v>172</v>
      </c>
      <c r="Q32" s="36" t="n">
        <v>143</v>
      </c>
      <c r="R32" s="36" t="n">
        <v>29</v>
      </c>
      <c r="S32" s="36" t="n">
        <v>100</v>
      </c>
      <c r="T32" s="36" t="n">
        <v>69</v>
      </c>
      <c r="U32" s="36" t="n">
        <v>31</v>
      </c>
      <c r="V32" s="36" t="n">
        <v>156</v>
      </c>
      <c r="W32" s="36" t="n">
        <v>105</v>
      </c>
      <c r="X32" s="36" t="n">
        <v>51</v>
      </c>
      <c r="Y32" s="36" t="n">
        <v>13</v>
      </c>
      <c r="Z32" s="36" t="n">
        <v>4</v>
      </c>
      <c r="AA32" s="36" t="n">
        <v>9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510</v>
      </c>
      <c r="E33" s="36" t="n">
        <v>351</v>
      </c>
      <c r="F33" s="36" t="n">
        <v>159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23</v>
      </c>
      <c r="N33" s="36" t="n">
        <v>16</v>
      </c>
      <c r="O33" s="36" t="n">
        <v>7</v>
      </c>
      <c r="P33" s="36" t="n">
        <v>204</v>
      </c>
      <c r="Q33" s="36" t="n">
        <v>149</v>
      </c>
      <c r="R33" s="36" t="n">
        <v>55</v>
      </c>
      <c r="S33" s="36" t="n">
        <v>127</v>
      </c>
      <c r="T33" s="36" t="n">
        <v>84</v>
      </c>
      <c r="U33" s="36" t="n">
        <v>43</v>
      </c>
      <c r="V33" s="36" t="n">
        <v>151</v>
      </c>
      <c r="W33" s="36" t="n">
        <v>101</v>
      </c>
      <c r="X33" s="36" t="n">
        <v>50</v>
      </c>
      <c r="Y33" s="36" t="n">
        <v>5</v>
      </c>
      <c r="Z33" s="36" t="n">
        <v>1</v>
      </c>
      <c r="AA33" s="36" t="n">
        <v>4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439</v>
      </c>
      <c r="E34" s="36" t="n">
        <v>306</v>
      </c>
      <c r="F34" s="36" t="n">
        <v>133</v>
      </c>
      <c r="G34" s="36" t="n">
        <v>0</v>
      </c>
      <c r="H34" s="36" t="n">
        <v>0</v>
      </c>
      <c r="I34" s="36" t="n">
        <v>0</v>
      </c>
      <c r="J34" s="36" t="n">
        <v>1</v>
      </c>
      <c r="K34" s="36" t="n">
        <v>1</v>
      </c>
      <c r="L34" s="36" t="n">
        <v>0</v>
      </c>
      <c r="M34" s="36" t="n">
        <v>33</v>
      </c>
      <c r="N34" s="36" t="n">
        <v>30</v>
      </c>
      <c r="O34" s="36" t="n">
        <v>3</v>
      </c>
      <c r="P34" s="36" t="n">
        <v>186</v>
      </c>
      <c r="Q34" s="36" t="n">
        <v>136</v>
      </c>
      <c r="R34" s="36" t="n">
        <v>50</v>
      </c>
      <c r="S34" s="36" t="n">
        <v>94</v>
      </c>
      <c r="T34" s="36" t="n">
        <v>67</v>
      </c>
      <c r="U34" s="36" t="n">
        <v>27</v>
      </c>
      <c r="V34" s="36" t="n">
        <v>116</v>
      </c>
      <c r="W34" s="36" t="n">
        <v>67</v>
      </c>
      <c r="X34" s="36" t="n">
        <v>49</v>
      </c>
      <c r="Y34" s="36" t="n">
        <v>9</v>
      </c>
      <c r="Z34" s="36" t="n">
        <v>5</v>
      </c>
      <c r="AA34" s="36" t="n">
        <v>4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485</v>
      </c>
      <c r="E35" s="36" t="n">
        <v>324</v>
      </c>
      <c r="F35" s="36" t="n">
        <v>161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33</v>
      </c>
      <c r="N35" s="36" t="n">
        <v>25</v>
      </c>
      <c r="O35" s="36" t="n">
        <v>8</v>
      </c>
      <c r="P35" s="36" t="n">
        <v>227</v>
      </c>
      <c r="Q35" s="36" t="n">
        <v>165</v>
      </c>
      <c r="R35" s="36" t="n">
        <v>62</v>
      </c>
      <c r="S35" s="36" t="n">
        <v>99</v>
      </c>
      <c r="T35" s="36" t="n">
        <v>67</v>
      </c>
      <c r="U35" s="36" t="n">
        <v>32</v>
      </c>
      <c r="V35" s="36" t="n">
        <v>122</v>
      </c>
      <c r="W35" s="36" t="n">
        <v>67</v>
      </c>
      <c r="X35" s="36" t="n">
        <v>55</v>
      </c>
      <c r="Y35" s="36" t="n">
        <v>4</v>
      </c>
      <c r="Z35" s="36" t="n">
        <v>0</v>
      </c>
      <c r="AA35" s="36" t="n">
        <v>4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2518</v>
      </c>
      <c r="E36" s="25" t="n">
        <v>1795</v>
      </c>
      <c r="F36" s="25" t="n">
        <v>723</v>
      </c>
      <c r="G36" s="25" t="n">
        <v>0</v>
      </c>
      <c r="H36" s="25" t="n">
        <v>0</v>
      </c>
      <c r="I36" s="25" t="n">
        <v>0</v>
      </c>
      <c r="J36" s="25" t="n">
        <v>1</v>
      </c>
      <c r="K36" s="25" t="n">
        <v>1</v>
      </c>
      <c r="L36" s="25" t="n">
        <v>0</v>
      </c>
      <c r="M36" s="25" t="n">
        <v>546</v>
      </c>
      <c r="N36" s="25" t="n">
        <v>458</v>
      </c>
      <c r="O36" s="25" t="n">
        <v>88</v>
      </c>
      <c r="P36" s="25" t="n">
        <v>1132</v>
      </c>
      <c r="Q36" s="25" t="n">
        <v>803</v>
      </c>
      <c r="R36" s="25" t="n">
        <v>329</v>
      </c>
      <c r="S36" s="25" t="n">
        <v>507</v>
      </c>
      <c r="T36" s="25" t="n">
        <v>341</v>
      </c>
      <c r="U36" s="25" t="n">
        <v>166</v>
      </c>
      <c r="V36" s="25" t="n">
        <v>307</v>
      </c>
      <c r="W36" s="25" t="n">
        <v>182</v>
      </c>
      <c r="X36" s="25" t="n">
        <v>125</v>
      </c>
      <c r="Y36" s="25" t="n">
        <v>25</v>
      </c>
      <c r="Z36" s="25" t="n">
        <v>10</v>
      </c>
      <c r="AA36" s="25" t="n">
        <v>15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485</v>
      </c>
      <c r="E37" s="36" t="n">
        <v>337</v>
      </c>
      <c r="F37" s="36" t="n">
        <v>148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68</v>
      </c>
      <c r="N37" s="36" t="n">
        <v>59</v>
      </c>
      <c r="O37" s="36" t="n">
        <v>9</v>
      </c>
      <c r="P37" s="36" t="n">
        <v>219</v>
      </c>
      <c r="Q37" s="36" t="n">
        <v>148</v>
      </c>
      <c r="R37" s="36" t="n">
        <v>71</v>
      </c>
      <c r="S37" s="36" t="n">
        <v>115</v>
      </c>
      <c r="T37" s="36" t="n">
        <v>78</v>
      </c>
      <c r="U37" s="36" t="n">
        <v>37</v>
      </c>
      <c r="V37" s="36" t="n">
        <v>82</v>
      </c>
      <c r="W37" s="36" t="n">
        <v>52</v>
      </c>
      <c r="X37" s="36" t="n">
        <v>30</v>
      </c>
      <c r="Y37" s="36" t="n">
        <v>1</v>
      </c>
      <c r="Z37" s="36" t="n">
        <v>0</v>
      </c>
      <c r="AA37" s="36" t="n">
        <v>1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503</v>
      </c>
      <c r="E38" s="36" t="n">
        <v>352</v>
      </c>
      <c r="F38" s="36" t="n">
        <v>151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80</v>
      </c>
      <c r="N38" s="36" t="n">
        <v>64</v>
      </c>
      <c r="O38" s="36" t="n">
        <v>16</v>
      </c>
      <c r="P38" s="36" t="n">
        <v>248</v>
      </c>
      <c r="Q38" s="36" t="n">
        <v>176</v>
      </c>
      <c r="R38" s="36" t="n">
        <v>72</v>
      </c>
      <c r="S38" s="36" t="n">
        <v>107</v>
      </c>
      <c r="T38" s="36" t="n">
        <v>70</v>
      </c>
      <c r="U38" s="36" t="n">
        <v>37</v>
      </c>
      <c r="V38" s="36" t="n">
        <v>61</v>
      </c>
      <c r="W38" s="36" t="n">
        <v>37</v>
      </c>
      <c r="X38" s="36" t="n">
        <v>24</v>
      </c>
      <c r="Y38" s="36" t="n">
        <v>7</v>
      </c>
      <c r="Z38" s="36" t="n">
        <v>5</v>
      </c>
      <c r="AA38" s="36" t="n">
        <v>2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514</v>
      </c>
      <c r="E39" s="36" t="n">
        <v>364</v>
      </c>
      <c r="F39" s="36" t="n">
        <v>150</v>
      </c>
      <c r="G39" s="36" t="n">
        <v>0</v>
      </c>
      <c r="H39" s="36" t="n">
        <v>0</v>
      </c>
      <c r="I39" s="36" t="n">
        <v>0</v>
      </c>
      <c r="J39" s="36" t="n">
        <v>0</v>
      </c>
      <c r="K39" s="36" t="n">
        <v>0</v>
      </c>
      <c r="L39" s="36" t="n">
        <v>0</v>
      </c>
      <c r="M39" s="36" t="n">
        <v>113</v>
      </c>
      <c r="N39" s="36" t="n">
        <v>86</v>
      </c>
      <c r="O39" s="36" t="n">
        <v>27</v>
      </c>
      <c r="P39" s="36" t="n">
        <v>227</v>
      </c>
      <c r="Q39" s="36" t="n">
        <v>169</v>
      </c>
      <c r="R39" s="36" t="n">
        <v>58</v>
      </c>
      <c r="S39" s="36" t="n">
        <v>105</v>
      </c>
      <c r="T39" s="36" t="n">
        <v>72</v>
      </c>
      <c r="U39" s="36" t="n">
        <v>33</v>
      </c>
      <c r="V39" s="36" t="n">
        <v>62</v>
      </c>
      <c r="W39" s="36" t="n">
        <v>35</v>
      </c>
      <c r="X39" s="36" t="n">
        <v>27</v>
      </c>
      <c r="Y39" s="36" t="n">
        <v>7</v>
      </c>
      <c r="Z39" s="36" t="n">
        <v>2</v>
      </c>
      <c r="AA39" s="36" t="n">
        <v>5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531</v>
      </c>
      <c r="E40" s="36" t="n">
        <v>386</v>
      </c>
      <c r="F40" s="36" t="n">
        <v>145</v>
      </c>
      <c r="G40" s="36" t="n">
        <v>0</v>
      </c>
      <c r="H40" s="36" t="n">
        <v>0</v>
      </c>
      <c r="I40" s="36" t="n">
        <v>0</v>
      </c>
      <c r="J40" s="36" t="n">
        <v>1</v>
      </c>
      <c r="K40" s="36" t="n">
        <v>1</v>
      </c>
      <c r="L40" s="36" t="n">
        <v>0</v>
      </c>
      <c r="M40" s="36" t="n">
        <v>144</v>
      </c>
      <c r="N40" s="36" t="n">
        <v>126</v>
      </c>
      <c r="O40" s="36" t="n">
        <v>18</v>
      </c>
      <c r="P40" s="36" t="n">
        <v>229</v>
      </c>
      <c r="Q40" s="36" t="n">
        <v>158</v>
      </c>
      <c r="R40" s="36" t="n">
        <v>71</v>
      </c>
      <c r="S40" s="36" t="n">
        <v>87</v>
      </c>
      <c r="T40" s="36" t="n">
        <v>61</v>
      </c>
      <c r="U40" s="36" t="n">
        <v>26</v>
      </c>
      <c r="V40" s="36" t="n">
        <v>62</v>
      </c>
      <c r="W40" s="36" t="n">
        <v>38</v>
      </c>
      <c r="X40" s="36" t="n">
        <v>24</v>
      </c>
      <c r="Y40" s="36" t="n">
        <v>8</v>
      </c>
      <c r="Z40" s="36" t="n">
        <v>2</v>
      </c>
      <c r="AA40" s="36" t="n">
        <v>6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485</v>
      </c>
      <c r="E41" s="36" t="n">
        <v>356</v>
      </c>
      <c r="F41" s="36" t="n">
        <v>129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  <c r="M41" s="36" t="n">
        <v>141</v>
      </c>
      <c r="N41" s="36" t="n">
        <v>123</v>
      </c>
      <c r="O41" s="36" t="n">
        <v>18</v>
      </c>
      <c r="P41" s="36" t="n">
        <v>209</v>
      </c>
      <c r="Q41" s="36" t="n">
        <v>152</v>
      </c>
      <c r="R41" s="36" t="n">
        <v>57</v>
      </c>
      <c r="S41" s="36" t="n">
        <v>93</v>
      </c>
      <c r="T41" s="36" t="n">
        <v>60</v>
      </c>
      <c r="U41" s="36" t="n">
        <v>33</v>
      </c>
      <c r="V41" s="36" t="n">
        <v>40</v>
      </c>
      <c r="W41" s="36" t="n">
        <v>20</v>
      </c>
      <c r="X41" s="36" t="n">
        <v>20</v>
      </c>
      <c r="Y41" s="36" t="n">
        <v>2</v>
      </c>
      <c r="Z41" s="36" t="n">
        <v>1</v>
      </c>
      <c r="AA41" s="36" t="n">
        <v>1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2334</v>
      </c>
      <c r="E42" s="25" t="n">
        <v>1586</v>
      </c>
      <c r="F42" s="25" t="n">
        <v>748</v>
      </c>
      <c r="G42" s="25" t="n">
        <v>1</v>
      </c>
      <c r="H42" s="25" t="n">
        <v>1</v>
      </c>
      <c r="I42" s="25" t="n">
        <v>0</v>
      </c>
      <c r="J42" s="25" t="n">
        <v>6</v>
      </c>
      <c r="K42" s="25" t="n">
        <v>6</v>
      </c>
      <c r="L42" s="25" t="n">
        <v>0</v>
      </c>
      <c r="M42" s="25" t="n">
        <v>1106</v>
      </c>
      <c r="N42" s="25" t="n">
        <v>832</v>
      </c>
      <c r="O42" s="25" t="n">
        <v>274</v>
      </c>
      <c r="P42" s="25" t="n">
        <v>839</v>
      </c>
      <c r="Q42" s="25" t="n">
        <v>555</v>
      </c>
      <c r="R42" s="25" t="n">
        <v>284</v>
      </c>
      <c r="S42" s="25" t="n">
        <v>222</v>
      </c>
      <c r="T42" s="25" t="n">
        <v>107</v>
      </c>
      <c r="U42" s="25" t="n">
        <v>115</v>
      </c>
      <c r="V42" s="25" t="n">
        <v>145</v>
      </c>
      <c r="W42" s="25" t="n">
        <v>81</v>
      </c>
      <c r="X42" s="25" t="n">
        <v>64</v>
      </c>
      <c r="Y42" s="25" t="n">
        <v>15</v>
      </c>
      <c r="Z42" s="25" t="n">
        <v>4</v>
      </c>
      <c r="AA42" s="25" t="n">
        <v>11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486</v>
      </c>
      <c r="E43" s="36" t="n">
        <v>335</v>
      </c>
      <c r="F43" s="36" t="n">
        <v>151</v>
      </c>
      <c r="G43" s="36" t="n">
        <v>0</v>
      </c>
      <c r="H43" s="36" t="n">
        <v>0</v>
      </c>
      <c r="I43" s="36" t="n">
        <v>0</v>
      </c>
      <c r="J43" s="36" t="n">
        <v>1</v>
      </c>
      <c r="K43" s="36" t="n">
        <v>1</v>
      </c>
      <c r="L43" s="36" t="n">
        <v>0</v>
      </c>
      <c r="M43" s="36" t="n">
        <v>187</v>
      </c>
      <c r="N43" s="36" t="n">
        <v>146</v>
      </c>
      <c r="O43" s="36" t="n">
        <v>41</v>
      </c>
      <c r="P43" s="36" t="n">
        <v>182</v>
      </c>
      <c r="Q43" s="36" t="n">
        <v>126</v>
      </c>
      <c r="R43" s="36" t="n">
        <v>56</v>
      </c>
      <c r="S43" s="36" t="n">
        <v>75</v>
      </c>
      <c r="T43" s="36" t="n">
        <v>39</v>
      </c>
      <c r="U43" s="36" t="n">
        <v>36</v>
      </c>
      <c r="V43" s="36" t="n">
        <v>37</v>
      </c>
      <c r="W43" s="36" t="n">
        <v>23</v>
      </c>
      <c r="X43" s="36" t="n">
        <v>14</v>
      </c>
      <c r="Y43" s="36" t="n">
        <v>4</v>
      </c>
      <c r="Z43" s="36" t="n">
        <v>0</v>
      </c>
      <c r="AA43" s="36" t="n">
        <v>4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452</v>
      </c>
      <c r="E44" s="36" t="n">
        <v>315</v>
      </c>
      <c r="F44" s="36" t="n">
        <v>137</v>
      </c>
      <c r="G44" s="36" t="n">
        <v>0</v>
      </c>
      <c r="H44" s="36" t="n">
        <v>0</v>
      </c>
      <c r="I44" s="36" t="n">
        <v>0</v>
      </c>
      <c r="J44" s="36" t="n">
        <v>1</v>
      </c>
      <c r="K44" s="36" t="n">
        <v>1</v>
      </c>
      <c r="L44" s="36" t="n">
        <v>0</v>
      </c>
      <c r="M44" s="36" t="n">
        <v>185</v>
      </c>
      <c r="N44" s="36" t="n">
        <v>149</v>
      </c>
      <c r="O44" s="36" t="n">
        <v>36</v>
      </c>
      <c r="P44" s="36" t="n">
        <v>190</v>
      </c>
      <c r="Q44" s="36" t="n">
        <v>130</v>
      </c>
      <c r="R44" s="36" t="n">
        <v>60</v>
      </c>
      <c r="S44" s="36" t="n">
        <v>42</v>
      </c>
      <c r="T44" s="36" t="n">
        <v>21</v>
      </c>
      <c r="U44" s="36" t="n">
        <v>21</v>
      </c>
      <c r="V44" s="36" t="n">
        <v>32</v>
      </c>
      <c r="W44" s="36" t="n">
        <v>13</v>
      </c>
      <c r="X44" s="36" t="n">
        <v>19</v>
      </c>
      <c r="Y44" s="36" t="n">
        <v>2</v>
      </c>
      <c r="Z44" s="36" t="n">
        <v>1</v>
      </c>
      <c r="AA44" s="36" t="n">
        <v>1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494</v>
      </c>
      <c r="E45" s="36" t="n">
        <v>327</v>
      </c>
      <c r="F45" s="36" t="n">
        <v>167</v>
      </c>
      <c r="G45" s="36" t="n">
        <v>0</v>
      </c>
      <c r="H45" s="36" t="n">
        <v>0</v>
      </c>
      <c r="I45" s="36" t="n">
        <v>0</v>
      </c>
      <c r="J45" s="36" t="n">
        <v>1</v>
      </c>
      <c r="K45" s="36" t="n">
        <v>1</v>
      </c>
      <c r="L45" s="36" t="n">
        <v>0</v>
      </c>
      <c r="M45" s="36" t="n">
        <v>252</v>
      </c>
      <c r="N45" s="36" t="n">
        <v>176</v>
      </c>
      <c r="O45" s="36" t="n">
        <v>76</v>
      </c>
      <c r="P45" s="36" t="n">
        <v>170</v>
      </c>
      <c r="Q45" s="36" t="n">
        <v>109</v>
      </c>
      <c r="R45" s="36" t="n">
        <v>61</v>
      </c>
      <c r="S45" s="36" t="n">
        <v>44</v>
      </c>
      <c r="T45" s="36" t="n">
        <v>23</v>
      </c>
      <c r="U45" s="36" t="n">
        <v>21</v>
      </c>
      <c r="V45" s="36" t="n">
        <v>26</v>
      </c>
      <c r="W45" s="36" t="n">
        <v>18</v>
      </c>
      <c r="X45" s="36" t="n">
        <v>8</v>
      </c>
      <c r="Y45" s="36" t="n">
        <v>1</v>
      </c>
      <c r="Z45" s="36" t="n">
        <v>0</v>
      </c>
      <c r="AA45" s="36" t="n">
        <v>1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407</v>
      </c>
      <c r="E46" s="36" t="n">
        <v>269</v>
      </c>
      <c r="F46" s="36" t="n">
        <v>138</v>
      </c>
      <c r="G46" s="36" t="n">
        <v>0</v>
      </c>
      <c r="H46" s="36" t="n">
        <v>0</v>
      </c>
      <c r="I46" s="36" t="n">
        <v>0</v>
      </c>
      <c r="J46" s="36" t="n">
        <v>1</v>
      </c>
      <c r="K46" s="36" t="n">
        <v>1</v>
      </c>
      <c r="L46" s="36" t="n">
        <v>0</v>
      </c>
      <c r="M46" s="36" t="n">
        <v>208</v>
      </c>
      <c r="N46" s="36" t="n">
        <v>149</v>
      </c>
      <c r="O46" s="36" t="n">
        <v>59</v>
      </c>
      <c r="P46" s="36" t="n">
        <v>148</v>
      </c>
      <c r="Q46" s="36" t="n">
        <v>97</v>
      </c>
      <c r="R46" s="36" t="n">
        <v>51</v>
      </c>
      <c r="S46" s="36" t="n">
        <v>22</v>
      </c>
      <c r="T46" s="36" t="n">
        <v>9</v>
      </c>
      <c r="U46" s="36" t="n">
        <v>13</v>
      </c>
      <c r="V46" s="36" t="n">
        <v>23</v>
      </c>
      <c r="W46" s="36" t="n">
        <v>12</v>
      </c>
      <c r="X46" s="36" t="n">
        <v>11</v>
      </c>
      <c r="Y46" s="36" t="n">
        <v>5</v>
      </c>
      <c r="Z46" s="36" t="n">
        <v>1</v>
      </c>
      <c r="AA46" s="36" t="n">
        <v>4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495</v>
      </c>
      <c r="E47" s="36" t="n">
        <v>340</v>
      </c>
      <c r="F47" s="36" t="n">
        <v>155</v>
      </c>
      <c r="G47" s="36" t="n">
        <v>1</v>
      </c>
      <c r="H47" s="36" t="n">
        <v>1</v>
      </c>
      <c r="I47" s="36" t="n">
        <v>0</v>
      </c>
      <c r="J47" s="36" t="n">
        <v>2</v>
      </c>
      <c r="K47" s="36" t="n">
        <v>2</v>
      </c>
      <c r="L47" s="36" t="n">
        <v>0</v>
      </c>
      <c r="M47" s="36" t="n">
        <v>274</v>
      </c>
      <c r="N47" s="36" t="n">
        <v>212</v>
      </c>
      <c r="O47" s="36" t="n">
        <v>62</v>
      </c>
      <c r="P47" s="36" t="n">
        <v>149</v>
      </c>
      <c r="Q47" s="36" t="n">
        <v>93</v>
      </c>
      <c r="R47" s="36" t="n">
        <v>56</v>
      </c>
      <c r="S47" s="36" t="n">
        <v>39</v>
      </c>
      <c r="T47" s="36" t="n">
        <v>15</v>
      </c>
      <c r="U47" s="36" t="n">
        <v>24</v>
      </c>
      <c r="V47" s="36" t="n">
        <v>27</v>
      </c>
      <c r="W47" s="36" t="n">
        <v>15</v>
      </c>
      <c r="X47" s="36" t="n">
        <v>12</v>
      </c>
      <c r="Y47" s="36" t="n">
        <v>3</v>
      </c>
      <c r="Z47" s="36" t="n">
        <v>2</v>
      </c>
      <c r="AA47" s="36" t="n">
        <v>1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2213</v>
      </c>
      <c r="E48" s="25" t="n">
        <v>1594</v>
      </c>
      <c r="F48" s="25" t="n">
        <v>619</v>
      </c>
      <c r="G48" s="25" t="n">
        <v>2</v>
      </c>
      <c r="H48" s="25" t="n">
        <v>1</v>
      </c>
      <c r="I48" s="25" t="n">
        <v>1</v>
      </c>
      <c r="J48" s="25" t="n">
        <v>24</v>
      </c>
      <c r="K48" s="25" t="n">
        <v>18</v>
      </c>
      <c r="L48" s="25" t="n">
        <v>6</v>
      </c>
      <c r="M48" s="25" t="n">
        <v>1474</v>
      </c>
      <c r="N48" s="25" t="n">
        <v>1124</v>
      </c>
      <c r="O48" s="25" t="n">
        <v>350</v>
      </c>
      <c r="P48" s="25" t="n">
        <v>512</v>
      </c>
      <c r="Q48" s="25" t="n">
        <v>352</v>
      </c>
      <c r="R48" s="25" t="n">
        <v>160</v>
      </c>
      <c r="S48" s="25" t="n">
        <v>114</v>
      </c>
      <c r="T48" s="25" t="n">
        <v>58</v>
      </c>
      <c r="U48" s="25" t="n">
        <v>56</v>
      </c>
      <c r="V48" s="25" t="n">
        <v>74</v>
      </c>
      <c r="W48" s="25" t="n">
        <v>39</v>
      </c>
      <c r="X48" s="25" t="n">
        <v>35</v>
      </c>
      <c r="Y48" s="25" t="n">
        <v>13</v>
      </c>
      <c r="Z48" s="25" t="n">
        <v>2</v>
      </c>
      <c r="AA48" s="25" t="n">
        <v>11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426</v>
      </c>
      <c r="E49" s="36" t="n">
        <v>306</v>
      </c>
      <c r="F49" s="36" t="n">
        <v>120</v>
      </c>
      <c r="G49" s="36" t="n">
        <v>0</v>
      </c>
      <c r="H49" s="36" t="n">
        <v>0</v>
      </c>
      <c r="I49" s="36" t="n">
        <v>0</v>
      </c>
      <c r="J49" s="36" t="n">
        <v>1</v>
      </c>
      <c r="K49" s="36" t="n">
        <v>1</v>
      </c>
      <c r="L49" s="36" t="n">
        <v>0</v>
      </c>
      <c r="M49" s="36" t="n">
        <v>247</v>
      </c>
      <c r="N49" s="36" t="n">
        <v>188</v>
      </c>
      <c r="O49" s="36" t="n">
        <v>59</v>
      </c>
      <c r="P49" s="36" t="n">
        <v>124</v>
      </c>
      <c r="Q49" s="36" t="n">
        <v>87</v>
      </c>
      <c r="R49" s="36" t="n">
        <v>37</v>
      </c>
      <c r="S49" s="36" t="n">
        <v>33</v>
      </c>
      <c r="T49" s="36" t="n">
        <v>17</v>
      </c>
      <c r="U49" s="36" t="n">
        <v>16</v>
      </c>
      <c r="V49" s="36" t="n">
        <v>17</v>
      </c>
      <c r="W49" s="36" t="n">
        <v>12</v>
      </c>
      <c r="X49" s="36" t="n">
        <v>5</v>
      </c>
      <c r="Y49" s="36" t="n">
        <v>4</v>
      </c>
      <c r="Z49" s="36" t="n">
        <v>1</v>
      </c>
      <c r="AA49" s="36" t="n">
        <v>3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468</v>
      </c>
      <c r="E50" s="36" t="n">
        <v>334</v>
      </c>
      <c r="F50" s="36" t="n">
        <v>134</v>
      </c>
      <c r="G50" s="36" t="n">
        <v>0</v>
      </c>
      <c r="H50" s="36" t="n">
        <v>0</v>
      </c>
      <c r="I50" s="36" t="n">
        <v>0</v>
      </c>
      <c r="J50" s="36" t="n">
        <v>4</v>
      </c>
      <c r="K50" s="36" t="n">
        <v>4</v>
      </c>
      <c r="L50" s="36" t="n">
        <v>0</v>
      </c>
      <c r="M50" s="36" t="n">
        <v>314</v>
      </c>
      <c r="N50" s="36" t="n">
        <v>241</v>
      </c>
      <c r="O50" s="36" t="n">
        <v>73</v>
      </c>
      <c r="P50" s="36" t="n">
        <v>101</v>
      </c>
      <c r="Q50" s="36" t="n">
        <v>67</v>
      </c>
      <c r="R50" s="36" t="n">
        <v>34</v>
      </c>
      <c r="S50" s="36" t="n">
        <v>29</v>
      </c>
      <c r="T50" s="36" t="n">
        <v>13</v>
      </c>
      <c r="U50" s="36" t="n">
        <v>16</v>
      </c>
      <c r="V50" s="36" t="n">
        <v>16</v>
      </c>
      <c r="W50" s="36" t="n">
        <v>9</v>
      </c>
      <c r="X50" s="36" t="n">
        <v>7</v>
      </c>
      <c r="Y50" s="36" t="n">
        <v>4</v>
      </c>
      <c r="Z50" s="36" t="n">
        <v>0</v>
      </c>
      <c r="AA50" s="36" t="n">
        <v>4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459</v>
      </c>
      <c r="E51" s="36" t="n">
        <v>326</v>
      </c>
      <c r="F51" s="36" t="n">
        <v>133</v>
      </c>
      <c r="G51" s="36" t="n">
        <v>0</v>
      </c>
      <c r="H51" s="36" t="n">
        <v>0</v>
      </c>
      <c r="I51" s="36" t="n">
        <v>0</v>
      </c>
      <c r="J51" s="36" t="n">
        <v>6</v>
      </c>
      <c r="K51" s="36" t="n">
        <v>4</v>
      </c>
      <c r="L51" s="36" t="n">
        <v>2</v>
      </c>
      <c r="M51" s="36" t="n">
        <v>309</v>
      </c>
      <c r="N51" s="36" t="n">
        <v>235</v>
      </c>
      <c r="O51" s="36" t="n">
        <v>74</v>
      </c>
      <c r="P51" s="36" t="n">
        <v>114</v>
      </c>
      <c r="Q51" s="36" t="n">
        <v>76</v>
      </c>
      <c r="R51" s="36" t="n">
        <v>38</v>
      </c>
      <c r="S51" s="36" t="n">
        <v>21</v>
      </c>
      <c r="T51" s="36" t="n">
        <v>8</v>
      </c>
      <c r="U51" s="36" t="n">
        <v>13</v>
      </c>
      <c r="V51" s="36" t="n">
        <v>8</v>
      </c>
      <c r="W51" s="36" t="n">
        <v>3</v>
      </c>
      <c r="X51" s="36" t="n">
        <v>5</v>
      </c>
      <c r="Y51" s="36" t="n">
        <v>1</v>
      </c>
      <c r="Z51" s="36" t="n">
        <v>0</v>
      </c>
      <c r="AA51" s="36" t="n">
        <v>1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412</v>
      </c>
      <c r="E52" s="36" t="n">
        <v>297</v>
      </c>
      <c r="F52" s="36" t="n">
        <v>115</v>
      </c>
      <c r="G52" s="36" t="n">
        <v>0</v>
      </c>
      <c r="H52" s="36" t="n">
        <v>0</v>
      </c>
      <c r="I52" s="36" t="n">
        <v>0</v>
      </c>
      <c r="J52" s="36" t="n">
        <v>8</v>
      </c>
      <c r="K52" s="36" t="n">
        <v>6</v>
      </c>
      <c r="L52" s="36" t="n">
        <v>2</v>
      </c>
      <c r="M52" s="36" t="n">
        <v>281</v>
      </c>
      <c r="N52" s="36" t="n">
        <v>214</v>
      </c>
      <c r="O52" s="36" t="n">
        <v>67</v>
      </c>
      <c r="P52" s="36" t="n">
        <v>94</v>
      </c>
      <c r="Q52" s="36" t="n">
        <v>62</v>
      </c>
      <c r="R52" s="36" t="n">
        <v>32</v>
      </c>
      <c r="S52" s="36" t="n">
        <v>18</v>
      </c>
      <c r="T52" s="36" t="n">
        <v>10</v>
      </c>
      <c r="U52" s="36" t="n">
        <v>8</v>
      </c>
      <c r="V52" s="36" t="n">
        <v>10</v>
      </c>
      <c r="W52" s="36" t="n">
        <v>5</v>
      </c>
      <c r="X52" s="36" t="n">
        <v>5</v>
      </c>
      <c r="Y52" s="36" t="n">
        <v>1</v>
      </c>
      <c r="Z52" s="36" t="n">
        <v>0</v>
      </c>
      <c r="AA52" s="36" t="n">
        <v>1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448</v>
      </c>
      <c r="E53" s="36" t="n">
        <v>331</v>
      </c>
      <c r="F53" s="36" t="n">
        <v>117</v>
      </c>
      <c r="G53" s="36" t="n">
        <v>2</v>
      </c>
      <c r="H53" s="36" t="n">
        <v>1</v>
      </c>
      <c r="I53" s="36" t="n">
        <v>1</v>
      </c>
      <c r="J53" s="36" t="n">
        <v>5</v>
      </c>
      <c r="K53" s="36" t="n">
        <v>3</v>
      </c>
      <c r="L53" s="36" t="n">
        <v>2</v>
      </c>
      <c r="M53" s="36" t="n">
        <v>323</v>
      </c>
      <c r="N53" s="36" t="n">
        <v>246</v>
      </c>
      <c r="O53" s="36" t="n">
        <v>77</v>
      </c>
      <c r="P53" s="36" t="n">
        <v>79</v>
      </c>
      <c r="Q53" s="36" t="n">
        <v>60</v>
      </c>
      <c r="R53" s="36" t="n">
        <v>19</v>
      </c>
      <c r="S53" s="36" t="n">
        <v>13</v>
      </c>
      <c r="T53" s="36" t="n">
        <v>10</v>
      </c>
      <c r="U53" s="36" t="n">
        <v>3</v>
      </c>
      <c r="V53" s="36" t="n">
        <v>23</v>
      </c>
      <c r="W53" s="36" t="n">
        <v>10</v>
      </c>
      <c r="X53" s="36" t="n">
        <v>13</v>
      </c>
      <c r="Y53" s="36" t="n">
        <v>3</v>
      </c>
      <c r="Z53" s="36" t="n">
        <v>1</v>
      </c>
      <c r="AA53" s="36" t="n">
        <v>2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1854</v>
      </c>
      <c r="E54" s="25" t="n">
        <v>1398</v>
      </c>
      <c r="F54" s="25" t="n">
        <v>456</v>
      </c>
      <c r="G54" s="25" t="n">
        <v>14</v>
      </c>
      <c r="H54" s="25" t="n">
        <v>11</v>
      </c>
      <c r="I54" s="25" t="n">
        <v>3</v>
      </c>
      <c r="J54" s="25" t="n">
        <v>29</v>
      </c>
      <c r="K54" s="25" t="n">
        <v>24</v>
      </c>
      <c r="L54" s="25" t="n">
        <v>5</v>
      </c>
      <c r="M54" s="25" t="n">
        <v>1485</v>
      </c>
      <c r="N54" s="25" t="n">
        <v>1160</v>
      </c>
      <c r="O54" s="25" t="n">
        <v>325</v>
      </c>
      <c r="P54" s="25" t="n">
        <v>224</v>
      </c>
      <c r="Q54" s="25" t="n">
        <v>144</v>
      </c>
      <c r="R54" s="25" t="n">
        <v>80</v>
      </c>
      <c r="S54" s="25" t="n">
        <v>49</v>
      </c>
      <c r="T54" s="25" t="n">
        <v>24</v>
      </c>
      <c r="U54" s="25" t="n">
        <v>25</v>
      </c>
      <c r="V54" s="25" t="n">
        <v>49</v>
      </c>
      <c r="W54" s="25" t="n">
        <v>35</v>
      </c>
      <c r="X54" s="25" t="n">
        <v>14</v>
      </c>
      <c r="Y54" s="25" t="n">
        <v>4</v>
      </c>
      <c r="Z54" s="25" t="n">
        <v>0</v>
      </c>
      <c r="AA54" s="25" t="n">
        <v>4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453</v>
      </c>
      <c r="E55" s="36" t="n">
        <v>320</v>
      </c>
      <c r="F55" s="36" t="n">
        <v>133</v>
      </c>
      <c r="G55" s="36" t="n">
        <v>1</v>
      </c>
      <c r="H55" s="36" t="n">
        <v>1</v>
      </c>
      <c r="I55" s="36" t="n">
        <v>0</v>
      </c>
      <c r="J55" s="36" t="n">
        <v>5</v>
      </c>
      <c r="K55" s="36" t="n">
        <v>4</v>
      </c>
      <c r="L55" s="36" t="n">
        <v>1</v>
      </c>
      <c r="M55" s="36" t="n">
        <v>355</v>
      </c>
      <c r="N55" s="36" t="n">
        <v>264</v>
      </c>
      <c r="O55" s="36" t="n">
        <v>91</v>
      </c>
      <c r="P55" s="36" t="n">
        <v>63</v>
      </c>
      <c r="Q55" s="36" t="n">
        <v>36</v>
      </c>
      <c r="R55" s="36" t="n">
        <v>27</v>
      </c>
      <c r="S55" s="36" t="n">
        <v>17</v>
      </c>
      <c r="T55" s="36" t="n">
        <v>8</v>
      </c>
      <c r="U55" s="36" t="n">
        <v>9</v>
      </c>
      <c r="V55" s="36" t="n">
        <v>10</v>
      </c>
      <c r="W55" s="36" t="n">
        <v>7</v>
      </c>
      <c r="X55" s="36" t="n">
        <v>3</v>
      </c>
      <c r="Y55" s="36" t="n">
        <v>2</v>
      </c>
      <c r="Z55" s="36" t="n">
        <v>0</v>
      </c>
      <c r="AA55" s="36" t="n">
        <v>2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380</v>
      </c>
      <c r="E56" s="36" t="n">
        <v>293</v>
      </c>
      <c r="F56" s="36" t="n">
        <v>87</v>
      </c>
      <c r="G56" s="36" t="n">
        <v>1</v>
      </c>
      <c r="H56" s="36" t="n">
        <v>1</v>
      </c>
      <c r="I56" s="36" t="n">
        <v>0</v>
      </c>
      <c r="J56" s="36" t="n">
        <v>6</v>
      </c>
      <c r="K56" s="36" t="n">
        <v>6</v>
      </c>
      <c r="L56" s="36" t="n">
        <v>0</v>
      </c>
      <c r="M56" s="36" t="n">
        <v>295</v>
      </c>
      <c r="N56" s="36" t="n">
        <v>236</v>
      </c>
      <c r="O56" s="36" t="n">
        <v>59</v>
      </c>
      <c r="P56" s="36" t="n">
        <v>53</v>
      </c>
      <c r="Q56" s="36" t="n">
        <v>34</v>
      </c>
      <c r="R56" s="36" t="n">
        <v>19</v>
      </c>
      <c r="S56" s="36" t="n">
        <v>16</v>
      </c>
      <c r="T56" s="36" t="n">
        <v>8</v>
      </c>
      <c r="U56" s="36" t="n">
        <v>8</v>
      </c>
      <c r="V56" s="36" t="n">
        <v>9</v>
      </c>
      <c r="W56" s="36" t="n">
        <v>8</v>
      </c>
      <c r="X56" s="36" t="n">
        <v>1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357</v>
      </c>
      <c r="E57" s="36" t="n">
        <v>264</v>
      </c>
      <c r="F57" s="36" t="n">
        <v>93</v>
      </c>
      <c r="G57" s="36" t="n">
        <v>3</v>
      </c>
      <c r="H57" s="36" t="n">
        <v>2</v>
      </c>
      <c r="I57" s="36" t="n">
        <v>1</v>
      </c>
      <c r="J57" s="36" t="n">
        <v>7</v>
      </c>
      <c r="K57" s="36" t="n">
        <v>6</v>
      </c>
      <c r="L57" s="36" t="n">
        <v>1</v>
      </c>
      <c r="M57" s="36" t="n">
        <v>286</v>
      </c>
      <c r="N57" s="36" t="n">
        <v>218</v>
      </c>
      <c r="O57" s="36" t="n">
        <v>68</v>
      </c>
      <c r="P57" s="36" t="n">
        <v>38</v>
      </c>
      <c r="Q57" s="36" t="n">
        <v>24</v>
      </c>
      <c r="R57" s="36" t="n">
        <v>14</v>
      </c>
      <c r="S57" s="36" t="n">
        <v>7</v>
      </c>
      <c r="T57" s="36" t="n">
        <v>3</v>
      </c>
      <c r="U57" s="36" t="n">
        <v>4</v>
      </c>
      <c r="V57" s="36" t="n">
        <v>15</v>
      </c>
      <c r="W57" s="36" t="n">
        <v>11</v>
      </c>
      <c r="X57" s="36" t="n">
        <v>4</v>
      </c>
      <c r="Y57" s="36" t="n">
        <v>1</v>
      </c>
      <c r="Z57" s="36" t="n">
        <v>0</v>
      </c>
      <c r="AA57" s="36" t="n">
        <v>1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362</v>
      </c>
      <c r="E58" s="36" t="n">
        <v>280</v>
      </c>
      <c r="F58" s="36" t="n">
        <v>82</v>
      </c>
      <c r="G58" s="36" t="n">
        <v>6</v>
      </c>
      <c r="H58" s="36" t="n">
        <v>5</v>
      </c>
      <c r="I58" s="36" t="n">
        <v>1</v>
      </c>
      <c r="J58" s="36" t="n">
        <v>6</v>
      </c>
      <c r="K58" s="36" t="n">
        <v>5</v>
      </c>
      <c r="L58" s="36" t="n">
        <v>1</v>
      </c>
      <c r="M58" s="36" t="n">
        <v>293</v>
      </c>
      <c r="N58" s="36" t="n">
        <v>229</v>
      </c>
      <c r="O58" s="36" t="n">
        <v>64</v>
      </c>
      <c r="P58" s="36" t="n">
        <v>43</v>
      </c>
      <c r="Q58" s="36" t="n">
        <v>34</v>
      </c>
      <c r="R58" s="36" t="n">
        <v>9</v>
      </c>
      <c r="S58" s="36" t="n">
        <v>4</v>
      </c>
      <c r="T58" s="36" t="n">
        <v>1</v>
      </c>
      <c r="U58" s="36" t="n">
        <v>3</v>
      </c>
      <c r="V58" s="36" t="n">
        <v>10</v>
      </c>
      <c r="W58" s="36" t="n">
        <v>6</v>
      </c>
      <c r="X58" s="36" t="n">
        <v>4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302</v>
      </c>
      <c r="E59" s="36" t="n">
        <v>241</v>
      </c>
      <c r="F59" s="36" t="n">
        <v>61</v>
      </c>
      <c r="G59" s="36" t="n">
        <v>3</v>
      </c>
      <c r="H59" s="36" t="n">
        <v>2</v>
      </c>
      <c r="I59" s="36" t="n">
        <v>1</v>
      </c>
      <c r="J59" s="36" t="n">
        <v>5</v>
      </c>
      <c r="K59" s="36" t="n">
        <v>3</v>
      </c>
      <c r="L59" s="36" t="n">
        <v>2</v>
      </c>
      <c r="M59" s="36" t="n">
        <v>256</v>
      </c>
      <c r="N59" s="36" t="n">
        <v>213</v>
      </c>
      <c r="O59" s="36" t="n">
        <v>43</v>
      </c>
      <c r="P59" s="36" t="n">
        <v>27</v>
      </c>
      <c r="Q59" s="36" t="n">
        <v>16</v>
      </c>
      <c r="R59" s="36" t="n">
        <v>11</v>
      </c>
      <c r="S59" s="36" t="n">
        <v>5</v>
      </c>
      <c r="T59" s="36" t="n">
        <v>4</v>
      </c>
      <c r="U59" s="36" t="n">
        <v>1</v>
      </c>
      <c r="V59" s="36" t="n">
        <v>5</v>
      </c>
      <c r="W59" s="36" t="n">
        <v>3</v>
      </c>
      <c r="X59" s="36" t="n">
        <v>2</v>
      </c>
      <c r="Y59" s="36" t="n">
        <v>1</v>
      </c>
      <c r="Z59" s="36" t="n">
        <v>0</v>
      </c>
      <c r="AA59" s="36" t="n">
        <v>1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408</v>
      </c>
      <c r="E60" s="25" t="n">
        <v>315</v>
      </c>
      <c r="F60" s="25" t="n">
        <v>93</v>
      </c>
      <c r="G60" s="25" t="n">
        <v>75</v>
      </c>
      <c r="H60" s="25" t="n">
        <v>61</v>
      </c>
      <c r="I60" s="25" t="n">
        <v>14</v>
      </c>
      <c r="J60" s="25" t="n">
        <v>18</v>
      </c>
      <c r="K60" s="25" t="n">
        <v>16</v>
      </c>
      <c r="L60" s="25" t="n">
        <v>2</v>
      </c>
      <c r="M60" s="25" t="n">
        <v>294</v>
      </c>
      <c r="N60" s="25" t="n">
        <v>226</v>
      </c>
      <c r="O60" s="25" t="n">
        <v>68</v>
      </c>
      <c r="P60" s="25" t="n">
        <v>13</v>
      </c>
      <c r="Q60" s="25" t="n">
        <v>5</v>
      </c>
      <c r="R60" s="25" t="n">
        <v>8</v>
      </c>
      <c r="S60" s="25" t="n">
        <v>3</v>
      </c>
      <c r="T60" s="25" t="n">
        <v>2</v>
      </c>
      <c r="U60" s="25" t="n">
        <v>1</v>
      </c>
      <c r="V60" s="25" t="n">
        <v>5</v>
      </c>
      <c r="W60" s="25" t="n">
        <v>5</v>
      </c>
      <c r="X60" s="25" t="n">
        <v>0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159</v>
      </c>
      <c r="E61" s="36" t="n">
        <v>119</v>
      </c>
      <c r="F61" s="36" t="n">
        <v>40</v>
      </c>
      <c r="G61" s="36" t="n">
        <v>5</v>
      </c>
      <c r="H61" s="36" t="n">
        <v>4</v>
      </c>
      <c r="I61" s="36" t="n">
        <v>1</v>
      </c>
      <c r="J61" s="36" t="n">
        <v>4</v>
      </c>
      <c r="K61" s="36" t="n">
        <v>3</v>
      </c>
      <c r="L61" s="36" t="n">
        <v>1</v>
      </c>
      <c r="M61" s="36" t="n">
        <v>135</v>
      </c>
      <c r="N61" s="36" t="n">
        <v>106</v>
      </c>
      <c r="O61" s="36" t="n">
        <v>29</v>
      </c>
      <c r="P61" s="36" t="n">
        <v>12</v>
      </c>
      <c r="Q61" s="36" t="n">
        <v>4</v>
      </c>
      <c r="R61" s="36" t="n">
        <v>8</v>
      </c>
      <c r="S61" s="36" t="n">
        <v>2</v>
      </c>
      <c r="T61" s="36" t="n">
        <v>1</v>
      </c>
      <c r="U61" s="36" t="n">
        <v>1</v>
      </c>
      <c r="V61" s="36" t="n">
        <v>1</v>
      </c>
      <c r="W61" s="36" t="n">
        <v>1</v>
      </c>
      <c r="X61" s="36" t="n">
        <v>0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60</v>
      </c>
      <c r="E62" s="36" t="n">
        <v>45</v>
      </c>
      <c r="F62" s="36" t="n">
        <v>15</v>
      </c>
      <c r="G62" s="36" t="n">
        <v>8</v>
      </c>
      <c r="H62" s="36" t="n">
        <v>7</v>
      </c>
      <c r="I62" s="36" t="n">
        <v>1</v>
      </c>
      <c r="J62" s="36" t="n">
        <v>4</v>
      </c>
      <c r="K62" s="36" t="n">
        <v>4</v>
      </c>
      <c r="L62" s="36" t="n">
        <v>0</v>
      </c>
      <c r="M62" s="36" t="n">
        <v>48</v>
      </c>
      <c r="N62" s="36" t="n">
        <v>34</v>
      </c>
      <c r="O62" s="36" t="n">
        <v>14</v>
      </c>
      <c r="P62" s="36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46</v>
      </c>
      <c r="E63" s="36" t="n">
        <v>39</v>
      </c>
      <c r="F63" s="36" t="n">
        <v>7</v>
      </c>
      <c r="G63" s="36" t="n">
        <v>7</v>
      </c>
      <c r="H63" s="36" t="n">
        <v>5</v>
      </c>
      <c r="I63" s="36" t="n">
        <v>2</v>
      </c>
      <c r="J63" s="36" t="n">
        <v>1</v>
      </c>
      <c r="K63" s="36" t="n">
        <v>1</v>
      </c>
      <c r="L63" s="36" t="n">
        <v>0</v>
      </c>
      <c r="M63" s="36" t="n">
        <v>38</v>
      </c>
      <c r="N63" s="36" t="n">
        <v>33</v>
      </c>
      <c r="O63" s="36" t="n">
        <v>5</v>
      </c>
      <c r="P63" s="36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39</v>
      </c>
      <c r="E64" s="36" t="n">
        <v>27</v>
      </c>
      <c r="F64" s="36" t="n">
        <v>12</v>
      </c>
      <c r="G64" s="36" t="n">
        <v>10</v>
      </c>
      <c r="H64" s="36" t="n">
        <v>6</v>
      </c>
      <c r="I64" s="36" t="n">
        <v>4</v>
      </c>
      <c r="J64" s="36" t="n">
        <v>0</v>
      </c>
      <c r="K64" s="36" t="n">
        <v>0</v>
      </c>
      <c r="L64" s="36" t="n">
        <v>0</v>
      </c>
      <c r="M64" s="36" t="n">
        <v>25</v>
      </c>
      <c r="N64" s="36" t="n">
        <v>17</v>
      </c>
      <c r="O64" s="36" t="n">
        <v>8</v>
      </c>
      <c r="P64" s="36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4</v>
      </c>
      <c r="W64" s="36" t="n">
        <v>4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27</v>
      </c>
      <c r="E65" s="36" t="n">
        <v>21</v>
      </c>
      <c r="F65" s="36" t="n">
        <v>6</v>
      </c>
      <c r="G65" s="36" t="n">
        <v>5</v>
      </c>
      <c r="H65" s="36" t="n">
        <v>4</v>
      </c>
      <c r="I65" s="36" t="n">
        <v>1</v>
      </c>
      <c r="J65" s="36" t="n">
        <v>3</v>
      </c>
      <c r="K65" s="36" t="n">
        <v>3</v>
      </c>
      <c r="L65" s="36" t="n">
        <v>0</v>
      </c>
      <c r="M65" s="36" t="n">
        <v>19</v>
      </c>
      <c r="N65" s="36" t="n">
        <v>14</v>
      </c>
      <c r="O65" s="36" t="n">
        <v>5</v>
      </c>
      <c r="P65" s="36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77</v>
      </c>
      <c r="E66" s="36" t="n">
        <v>64</v>
      </c>
      <c r="F66" s="36" t="n">
        <v>13</v>
      </c>
      <c r="G66" s="36" t="n">
        <v>40</v>
      </c>
      <c r="H66" s="36" t="n">
        <v>35</v>
      </c>
      <c r="I66" s="36" t="n">
        <v>5</v>
      </c>
      <c r="J66" s="36" t="n">
        <v>6</v>
      </c>
      <c r="K66" s="36" t="n">
        <v>5</v>
      </c>
      <c r="L66" s="36" t="n">
        <v>1</v>
      </c>
      <c r="M66" s="36" t="n">
        <v>29</v>
      </c>
      <c r="N66" s="36" t="n">
        <v>22</v>
      </c>
      <c r="O66" s="36" t="n">
        <v>7</v>
      </c>
      <c r="P66" s="36" t="n">
        <v>1</v>
      </c>
      <c r="Q66" s="36" t="n">
        <v>1</v>
      </c>
      <c r="R66" s="36" t="n">
        <v>0</v>
      </c>
      <c r="S66" s="36" t="n">
        <v>1</v>
      </c>
      <c r="T66" s="36" t="n">
        <v>1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9.3</v>
      </c>
      <c r="E67" s="40" t="n">
        <v>49.6</v>
      </c>
      <c r="F67" s="40" t="n">
        <v>48.5</v>
      </c>
      <c r="G67" s="40" t="n">
        <v>68.8</v>
      </c>
      <c r="H67" s="40" t="n">
        <v>68.9</v>
      </c>
      <c r="I67" s="40" t="n">
        <v>68.2</v>
      </c>
      <c r="J67" s="40" t="n">
        <v>61.4</v>
      </c>
      <c r="K67" s="40" t="n">
        <v>61.4</v>
      </c>
      <c r="L67" s="40" t="n">
        <v>61.9</v>
      </c>
      <c r="M67" s="40" t="n">
        <v>57</v>
      </c>
      <c r="N67" s="40" t="n">
        <v>57</v>
      </c>
      <c r="O67" s="40" t="n">
        <v>57.2</v>
      </c>
      <c r="P67" s="40" t="n">
        <v>48.3</v>
      </c>
      <c r="Q67" s="40" t="n">
        <v>47.9</v>
      </c>
      <c r="R67" s="40" t="n">
        <v>49.4</v>
      </c>
      <c r="S67" s="40" t="n">
        <v>44.6</v>
      </c>
      <c r="T67" s="40" t="n">
        <v>44</v>
      </c>
      <c r="U67" s="40" t="n">
        <v>45.9</v>
      </c>
      <c r="V67" s="40" t="n">
        <v>40.5</v>
      </c>
      <c r="W67" s="40" t="n">
        <v>40.2</v>
      </c>
      <c r="X67" s="40" t="n">
        <v>41</v>
      </c>
      <c r="Y67" s="40" t="n">
        <v>36.8</v>
      </c>
      <c r="Z67" s="40" t="n">
        <v>35.7</v>
      </c>
      <c r="AA67" s="40" t="n">
        <v>37.7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s="10" customFormat="true" ht="13.5" hidden="false" customHeight="true" outlineLevel="0" collapsed="false">
      <c r="V71" s="51"/>
      <c r="W71" s="51"/>
      <c r="X71" s="51"/>
      <c r="AU71" s="51"/>
      <c r="AV71" s="51"/>
      <c r="AW71" s="51"/>
    </row>
    <row r="72" customFormat="false" ht="13.5" hidden="false" customHeight="true" outlineLevel="0" collapsed="false">
      <c r="AU72" s="10"/>
      <c r="AV72" s="10"/>
      <c r="AW72" s="10"/>
    </row>
  </sheetData>
  <mergeCells count="30">
    <mergeCell ref="AY1:AZ1"/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C7:AE7"/>
    <mergeCell ref="AF7:AH7"/>
    <mergeCell ref="AI7:AK7"/>
    <mergeCell ref="AL7:AN7"/>
    <mergeCell ref="AO7:AQ7"/>
    <mergeCell ref="AR7:AT7"/>
    <mergeCell ref="AU7:AW7"/>
    <mergeCell ref="AX7:AZ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s="53" customFormat="true" ht="27" hidden="false" customHeight="true" outlineLevel="0" collapsed="false">
      <c r="A1" s="48"/>
      <c r="B1" s="52"/>
      <c r="C1" s="52"/>
      <c r="Z1" s="2"/>
      <c r="AA1" s="2"/>
      <c r="AY1" s="5"/>
      <c r="AZ1" s="5"/>
    </row>
    <row r="3" s="50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80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107133</v>
      </c>
      <c r="E10" s="25" t="n">
        <v>75472</v>
      </c>
      <c r="F10" s="25" t="n">
        <v>31661</v>
      </c>
      <c r="G10" s="25" t="n">
        <v>585</v>
      </c>
      <c r="H10" s="25" t="n">
        <v>516</v>
      </c>
      <c r="I10" s="25" t="n">
        <v>69</v>
      </c>
      <c r="J10" s="25" t="n">
        <v>735</v>
      </c>
      <c r="K10" s="25" t="n">
        <v>633</v>
      </c>
      <c r="L10" s="25" t="n">
        <v>102</v>
      </c>
      <c r="M10" s="25" t="n">
        <v>44057</v>
      </c>
      <c r="N10" s="25" t="n">
        <v>35144</v>
      </c>
      <c r="O10" s="25" t="n">
        <v>8913</v>
      </c>
      <c r="P10" s="25" t="n">
        <v>21877</v>
      </c>
      <c r="Q10" s="25" t="n">
        <v>15054</v>
      </c>
      <c r="R10" s="25" t="n">
        <v>6823</v>
      </c>
      <c r="S10" s="25" t="n">
        <v>15841</v>
      </c>
      <c r="T10" s="25" t="n">
        <v>10088</v>
      </c>
      <c r="U10" s="25" t="n">
        <v>5753</v>
      </c>
      <c r="V10" s="25" t="n">
        <v>19878</v>
      </c>
      <c r="W10" s="25" t="n">
        <v>12398</v>
      </c>
      <c r="X10" s="25" t="n">
        <v>7480</v>
      </c>
      <c r="Y10" s="25" t="n">
        <v>4160</v>
      </c>
      <c r="Z10" s="25" t="n">
        <v>1639</v>
      </c>
      <c r="AA10" s="25" t="n">
        <v>2521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263</v>
      </c>
      <c r="E11" s="29" t="n">
        <v>65</v>
      </c>
      <c r="F11" s="29" t="n">
        <v>198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5</v>
      </c>
      <c r="T11" s="29" t="n">
        <v>1</v>
      </c>
      <c r="U11" s="29" t="n">
        <v>4</v>
      </c>
      <c r="V11" s="29" t="n">
        <v>24</v>
      </c>
      <c r="W11" s="29" t="n">
        <v>9</v>
      </c>
      <c r="X11" s="29" t="n">
        <v>15</v>
      </c>
      <c r="Y11" s="29" t="n">
        <v>234</v>
      </c>
      <c r="Z11" s="29" t="n">
        <v>55</v>
      </c>
      <c r="AA11" s="29" t="n">
        <v>179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3136</v>
      </c>
      <c r="E12" s="25" t="n">
        <v>1609</v>
      </c>
      <c r="F12" s="25" t="n">
        <v>1527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10</v>
      </c>
      <c r="Q12" s="25" t="n">
        <v>8</v>
      </c>
      <c r="R12" s="25" t="n">
        <v>2</v>
      </c>
      <c r="S12" s="25" t="n">
        <v>202</v>
      </c>
      <c r="T12" s="25" t="n">
        <v>134</v>
      </c>
      <c r="U12" s="25" t="n">
        <v>68</v>
      </c>
      <c r="V12" s="25" t="n">
        <v>1700</v>
      </c>
      <c r="W12" s="25" t="n">
        <v>1006</v>
      </c>
      <c r="X12" s="25" t="n">
        <v>694</v>
      </c>
      <c r="Y12" s="25" t="n">
        <v>1224</v>
      </c>
      <c r="Z12" s="25" t="n">
        <v>461</v>
      </c>
      <c r="AA12" s="25" t="n">
        <v>763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197</v>
      </c>
      <c r="E13" s="36" t="n">
        <v>64</v>
      </c>
      <c r="F13" s="36" t="n">
        <v>133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3</v>
      </c>
      <c r="T13" s="36" t="n">
        <v>1</v>
      </c>
      <c r="U13" s="36" t="n">
        <v>2</v>
      </c>
      <c r="V13" s="36" t="n">
        <v>30</v>
      </c>
      <c r="W13" s="36" t="n">
        <v>10</v>
      </c>
      <c r="X13" s="36" t="n">
        <v>20</v>
      </c>
      <c r="Y13" s="36" t="n">
        <v>164</v>
      </c>
      <c r="Z13" s="36" t="n">
        <v>53</v>
      </c>
      <c r="AA13" s="36" t="n">
        <v>111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354</v>
      </c>
      <c r="E14" s="36" t="n">
        <v>145</v>
      </c>
      <c r="F14" s="36" t="n">
        <v>209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13</v>
      </c>
      <c r="T14" s="36" t="n">
        <v>7</v>
      </c>
      <c r="U14" s="36" t="n">
        <v>6</v>
      </c>
      <c r="V14" s="36" t="n">
        <v>122</v>
      </c>
      <c r="W14" s="36" t="n">
        <v>64</v>
      </c>
      <c r="X14" s="36" t="n">
        <v>58</v>
      </c>
      <c r="Y14" s="36" t="n">
        <v>219</v>
      </c>
      <c r="Z14" s="36" t="n">
        <v>74</v>
      </c>
      <c r="AA14" s="36" t="n">
        <v>145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564</v>
      </c>
      <c r="E15" s="36" t="n">
        <v>282</v>
      </c>
      <c r="F15" s="36" t="n">
        <v>282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19</v>
      </c>
      <c r="T15" s="36" t="n">
        <v>11</v>
      </c>
      <c r="U15" s="36" t="n">
        <v>8</v>
      </c>
      <c r="V15" s="36" t="n">
        <v>283</v>
      </c>
      <c r="W15" s="36" t="n">
        <v>169</v>
      </c>
      <c r="X15" s="36" t="n">
        <v>114</v>
      </c>
      <c r="Y15" s="36" t="n">
        <v>262</v>
      </c>
      <c r="Z15" s="36" t="n">
        <v>102</v>
      </c>
      <c r="AA15" s="36" t="n">
        <v>160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867</v>
      </c>
      <c r="E16" s="36" t="n">
        <v>447</v>
      </c>
      <c r="F16" s="36" t="n">
        <v>42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2</v>
      </c>
      <c r="Q16" s="36" t="n">
        <v>2</v>
      </c>
      <c r="R16" s="36" t="n">
        <v>0</v>
      </c>
      <c r="S16" s="36" t="n">
        <v>50</v>
      </c>
      <c r="T16" s="36" t="n">
        <v>34</v>
      </c>
      <c r="U16" s="36" t="n">
        <v>16</v>
      </c>
      <c r="V16" s="36" t="n">
        <v>537</v>
      </c>
      <c r="W16" s="36" t="n">
        <v>312</v>
      </c>
      <c r="X16" s="36" t="n">
        <v>225</v>
      </c>
      <c r="Y16" s="36" t="n">
        <v>278</v>
      </c>
      <c r="Z16" s="36" t="n">
        <v>99</v>
      </c>
      <c r="AA16" s="36" t="n">
        <v>179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1154</v>
      </c>
      <c r="E17" s="36" t="n">
        <v>671</v>
      </c>
      <c r="F17" s="36" t="n">
        <v>483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8</v>
      </c>
      <c r="Q17" s="36" t="n">
        <v>6</v>
      </c>
      <c r="R17" s="36" t="n">
        <v>2</v>
      </c>
      <c r="S17" s="36" t="n">
        <v>117</v>
      </c>
      <c r="T17" s="36" t="n">
        <v>81</v>
      </c>
      <c r="U17" s="36" t="n">
        <v>36</v>
      </c>
      <c r="V17" s="36" t="n">
        <v>728</v>
      </c>
      <c r="W17" s="36" t="n">
        <v>451</v>
      </c>
      <c r="X17" s="36" t="n">
        <v>277</v>
      </c>
      <c r="Y17" s="36" t="n">
        <v>301</v>
      </c>
      <c r="Z17" s="36" t="n">
        <v>133</v>
      </c>
      <c r="AA17" s="36" t="n">
        <v>168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8638</v>
      </c>
      <c r="E18" s="25" t="n">
        <v>5566</v>
      </c>
      <c r="F18" s="25" t="n">
        <v>3072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8</v>
      </c>
      <c r="N18" s="25" t="n">
        <v>3</v>
      </c>
      <c r="O18" s="25" t="n">
        <v>5</v>
      </c>
      <c r="P18" s="25" t="n">
        <v>295</v>
      </c>
      <c r="Q18" s="25" t="n">
        <v>232</v>
      </c>
      <c r="R18" s="25" t="n">
        <v>63</v>
      </c>
      <c r="S18" s="25" t="n">
        <v>1471</v>
      </c>
      <c r="T18" s="25" t="n">
        <v>1029</v>
      </c>
      <c r="U18" s="25" t="n">
        <v>442</v>
      </c>
      <c r="V18" s="25" t="n">
        <v>5727</v>
      </c>
      <c r="W18" s="25" t="n">
        <v>3741</v>
      </c>
      <c r="X18" s="25" t="n">
        <v>1986</v>
      </c>
      <c r="Y18" s="25" t="n">
        <v>1137</v>
      </c>
      <c r="Z18" s="25" t="n">
        <v>561</v>
      </c>
      <c r="AA18" s="25" t="n">
        <v>576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1342</v>
      </c>
      <c r="E19" s="36" t="n">
        <v>817</v>
      </c>
      <c r="F19" s="36" t="n">
        <v>525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1</v>
      </c>
      <c r="N19" s="36" t="n">
        <v>0</v>
      </c>
      <c r="O19" s="36" t="n">
        <v>1</v>
      </c>
      <c r="P19" s="36" t="n">
        <v>11</v>
      </c>
      <c r="Q19" s="36" t="n">
        <v>11</v>
      </c>
      <c r="R19" s="36" t="n">
        <v>0</v>
      </c>
      <c r="S19" s="36" t="n">
        <v>169</v>
      </c>
      <c r="T19" s="36" t="n">
        <v>112</v>
      </c>
      <c r="U19" s="36" t="n">
        <v>57</v>
      </c>
      <c r="V19" s="36" t="n">
        <v>892</v>
      </c>
      <c r="W19" s="36" t="n">
        <v>562</v>
      </c>
      <c r="X19" s="36" t="n">
        <v>330</v>
      </c>
      <c r="Y19" s="36" t="n">
        <v>269</v>
      </c>
      <c r="Z19" s="36" t="n">
        <v>132</v>
      </c>
      <c r="AA19" s="36" t="n">
        <v>137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1560</v>
      </c>
      <c r="E20" s="36" t="n">
        <v>983</v>
      </c>
      <c r="F20" s="36" t="n">
        <v>577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2</v>
      </c>
      <c r="N20" s="36" t="n">
        <v>1</v>
      </c>
      <c r="O20" s="36" t="n">
        <v>1</v>
      </c>
      <c r="P20" s="36" t="n">
        <v>25</v>
      </c>
      <c r="Q20" s="36" t="n">
        <v>21</v>
      </c>
      <c r="R20" s="36" t="n">
        <v>4</v>
      </c>
      <c r="S20" s="36" t="n">
        <v>252</v>
      </c>
      <c r="T20" s="36" t="n">
        <v>188</v>
      </c>
      <c r="U20" s="36" t="n">
        <v>64</v>
      </c>
      <c r="V20" s="36" t="n">
        <v>1042</v>
      </c>
      <c r="W20" s="36" t="n">
        <v>664</v>
      </c>
      <c r="X20" s="36" t="n">
        <v>378</v>
      </c>
      <c r="Y20" s="36" t="n">
        <v>239</v>
      </c>
      <c r="Z20" s="36" t="n">
        <v>109</v>
      </c>
      <c r="AA20" s="36" t="n">
        <v>130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1835</v>
      </c>
      <c r="E21" s="36" t="n">
        <v>1145</v>
      </c>
      <c r="F21" s="36" t="n">
        <v>690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50</v>
      </c>
      <c r="Q21" s="36" t="n">
        <v>42</v>
      </c>
      <c r="R21" s="36" t="n">
        <v>8</v>
      </c>
      <c r="S21" s="36" t="n">
        <v>281</v>
      </c>
      <c r="T21" s="36" t="n">
        <v>192</v>
      </c>
      <c r="U21" s="36" t="n">
        <v>89</v>
      </c>
      <c r="V21" s="36" t="n">
        <v>1269</v>
      </c>
      <c r="W21" s="36" t="n">
        <v>790</v>
      </c>
      <c r="X21" s="36" t="n">
        <v>479</v>
      </c>
      <c r="Y21" s="36" t="n">
        <v>235</v>
      </c>
      <c r="Z21" s="36" t="n">
        <v>121</v>
      </c>
      <c r="AA21" s="36" t="n">
        <v>114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1908</v>
      </c>
      <c r="E22" s="36" t="n">
        <v>1254</v>
      </c>
      <c r="F22" s="36" t="n">
        <v>654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2</v>
      </c>
      <c r="N22" s="36" t="n">
        <v>1</v>
      </c>
      <c r="O22" s="36" t="n">
        <v>1</v>
      </c>
      <c r="P22" s="36" t="n">
        <v>75</v>
      </c>
      <c r="Q22" s="36" t="n">
        <v>60</v>
      </c>
      <c r="R22" s="36" t="n">
        <v>15</v>
      </c>
      <c r="S22" s="36" t="n">
        <v>357</v>
      </c>
      <c r="T22" s="36" t="n">
        <v>252</v>
      </c>
      <c r="U22" s="36" t="n">
        <v>105</v>
      </c>
      <c r="V22" s="36" t="n">
        <v>1271</v>
      </c>
      <c r="W22" s="36" t="n">
        <v>845</v>
      </c>
      <c r="X22" s="36" t="n">
        <v>426</v>
      </c>
      <c r="Y22" s="36" t="n">
        <v>203</v>
      </c>
      <c r="Z22" s="36" t="n">
        <v>96</v>
      </c>
      <c r="AA22" s="36" t="n">
        <v>107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1993</v>
      </c>
      <c r="E23" s="36" t="n">
        <v>1367</v>
      </c>
      <c r="F23" s="36" t="n">
        <v>626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3</v>
      </c>
      <c r="N23" s="36" t="n">
        <v>1</v>
      </c>
      <c r="O23" s="36" t="n">
        <v>2</v>
      </c>
      <c r="P23" s="36" t="n">
        <v>134</v>
      </c>
      <c r="Q23" s="36" t="n">
        <v>98</v>
      </c>
      <c r="R23" s="36" t="n">
        <v>36</v>
      </c>
      <c r="S23" s="36" t="n">
        <v>412</v>
      </c>
      <c r="T23" s="36" t="n">
        <v>285</v>
      </c>
      <c r="U23" s="36" t="n">
        <v>127</v>
      </c>
      <c r="V23" s="36" t="n">
        <v>1253</v>
      </c>
      <c r="W23" s="36" t="n">
        <v>880</v>
      </c>
      <c r="X23" s="36" t="n">
        <v>373</v>
      </c>
      <c r="Y23" s="36" t="n">
        <v>191</v>
      </c>
      <c r="Z23" s="36" t="n">
        <v>103</v>
      </c>
      <c r="AA23" s="36" t="n">
        <v>88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12026</v>
      </c>
      <c r="E24" s="25" t="n">
        <v>8240</v>
      </c>
      <c r="F24" s="25" t="n">
        <v>3786</v>
      </c>
      <c r="G24" s="25" t="n">
        <v>0</v>
      </c>
      <c r="H24" s="25" t="n">
        <v>0</v>
      </c>
      <c r="I24" s="25" t="n">
        <v>0</v>
      </c>
      <c r="J24" s="25" t="n">
        <v>3</v>
      </c>
      <c r="K24" s="25" t="n">
        <v>2</v>
      </c>
      <c r="L24" s="25" t="n">
        <v>1</v>
      </c>
      <c r="M24" s="25" t="n">
        <v>109</v>
      </c>
      <c r="N24" s="25" t="n">
        <v>91</v>
      </c>
      <c r="O24" s="25" t="n">
        <v>18</v>
      </c>
      <c r="P24" s="25" t="n">
        <v>2045</v>
      </c>
      <c r="Q24" s="25" t="n">
        <v>1581</v>
      </c>
      <c r="R24" s="25" t="n">
        <v>464</v>
      </c>
      <c r="S24" s="25" t="n">
        <v>3203</v>
      </c>
      <c r="T24" s="25" t="n">
        <v>2216</v>
      </c>
      <c r="U24" s="25" t="n">
        <v>987</v>
      </c>
      <c r="V24" s="25" t="n">
        <v>6019</v>
      </c>
      <c r="W24" s="25" t="n">
        <v>4055</v>
      </c>
      <c r="X24" s="25" t="n">
        <v>1964</v>
      </c>
      <c r="Y24" s="25" t="n">
        <v>647</v>
      </c>
      <c r="Z24" s="25" t="n">
        <v>295</v>
      </c>
      <c r="AA24" s="25" t="n">
        <v>352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2173</v>
      </c>
      <c r="E25" s="36" t="n">
        <v>1452</v>
      </c>
      <c r="F25" s="36" t="n">
        <v>721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6</v>
      </c>
      <c r="N25" s="36" t="n">
        <v>3</v>
      </c>
      <c r="O25" s="36" t="n">
        <v>3</v>
      </c>
      <c r="P25" s="36" t="n">
        <v>181</v>
      </c>
      <c r="Q25" s="36" t="n">
        <v>145</v>
      </c>
      <c r="R25" s="36" t="n">
        <v>36</v>
      </c>
      <c r="S25" s="36" t="n">
        <v>496</v>
      </c>
      <c r="T25" s="36" t="n">
        <v>350</v>
      </c>
      <c r="U25" s="36" t="n">
        <v>146</v>
      </c>
      <c r="V25" s="36" t="n">
        <v>1289</v>
      </c>
      <c r="W25" s="36" t="n">
        <v>857</v>
      </c>
      <c r="X25" s="36" t="n">
        <v>432</v>
      </c>
      <c r="Y25" s="36" t="n">
        <v>201</v>
      </c>
      <c r="Z25" s="36" t="n">
        <v>97</v>
      </c>
      <c r="AA25" s="36" t="n">
        <v>104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2357</v>
      </c>
      <c r="E26" s="36" t="n">
        <v>1614</v>
      </c>
      <c r="F26" s="36" t="n">
        <v>743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4</v>
      </c>
      <c r="N26" s="36" t="n">
        <v>4</v>
      </c>
      <c r="O26" s="36" t="n">
        <v>0</v>
      </c>
      <c r="P26" s="36" t="n">
        <v>278</v>
      </c>
      <c r="Q26" s="36" t="n">
        <v>209</v>
      </c>
      <c r="R26" s="36" t="n">
        <v>69</v>
      </c>
      <c r="S26" s="36" t="n">
        <v>600</v>
      </c>
      <c r="T26" s="36" t="n">
        <v>434</v>
      </c>
      <c r="U26" s="36" t="n">
        <v>166</v>
      </c>
      <c r="V26" s="36" t="n">
        <v>1340</v>
      </c>
      <c r="W26" s="36" t="n">
        <v>907</v>
      </c>
      <c r="X26" s="36" t="n">
        <v>433</v>
      </c>
      <c r="Y26" s="36" t="n">
        <v>135</v>
      </c>
      <c r="Z26" s="36" t="n">
        <v>60</v>
      </c>
      <c r="AA26" s="36" t="n">
        <v>75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2462</v>
      </c>
      <c r="E27" s="36" t="n">
        <v>1722</v>
      </c>
      <c r="F27" s="36" t="n">
        <v>740</v>
      </c>
      <c r="G27" s="36" t="n">
        <v>0</v>
      </c>
      <c r="H27" s="36" t="n">
        <v>0</v>
      </c>
      <c r="I27" s="36" t="n">
        <v>0</v>
      </c>
      <c r="J27" s="36" t="n">
        <v>1</v>
      </c>
      <c r="K27" s="36" t="n">
        <v>1</v>
      </c>
      <c r="L27" s="36" t="n">
        <v>0</v>
      </c>
      <c r="M27" s="36" t="n">
        <v>22</v>
      </c>
      <c r="N27" s="36" t="n">
        <v>19</v>
      </c>
      <c r="O27" s="36" t="n">
        <v>3</v>
      </c>
      <c r="P27" s="36" t="n">
        <v>398</v>
      </c>
      <c r="Q27" s="36" t="n">
        <v>319</v>
      </c>
      <c r="R27" s="36" t="n">
        <v>79</v>
      </c>
      <c r="S27" s="36" t="n">
        <v>660</v>
      </c>
      <c r="T27" s="36" t="n">
        <v>461</v>
      </c>
      <c r="U27" s="36" t="n">
        <v>199</v>
      </c>
      <c r="V27" s="36" t="n">
        <v>1264</v>
      </c>
      <c r="W27" s="36" t="n">
        <v>870</v>
      </c>
      <c r="X27" s="36" t="n">
        <v>394</v>
      </c>
      <c r="Y27" s="36" t="n">
        <v>117</v>
      </c>
      <c r="Z27" s="36" t="n">
        <v>52</v>
      </c>
      <c r="AA27" s="36" t="n">
        <v>65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2444</v>
      </c>
      <c r="E28" s="36" t="n">
        <v>1693</v>
      </c>
      <c r="F28" s="36" t="n">
        <v>751</v>
      </c>
      <c r="G28" s="36" t="n">
        <v>0</v>
      </c>
      <c r="H28" s="36" t="n">
        <v>0</v>
      </c>
      <c r="I28" s="36" t="n">
        <v>0</v>
      </c>
      <c r="J28" s="36" t="n">
        <v>2</v>
      </c>
      <c r="K28" s="36" t="n">
        <v>1</v>
      </c>
      <c r="L28" s="36" t="n">
        <v>1</v>
      </c>
      <c r="M28" s="36" t="n">
        <v>30</v>
      </c>
      <c r="N28" s="36" t="n">
        <v>30</v>
      </c>
      <c r="O28" s="36" t="n">
        <v>0</v>
      </c>
      <c r="P28" s="36" t="n">
        <v>525</v>
      </c>
      <c r="Q28" s="36" t="n">
        <v>403</v>
      </c>
      <c r="R28" s="36" t="n">
        <v>122</v>
      </c>
      <c r="S28" s="36" t="n">
        <v>674</v>
      </c>
      <c r="T28" s="36" t="n">
        <v>458</v>
      </c>
      <c r="U28" s="36" t="n">
        <v>216</v>
      </c>
      <c r="V28" s="36" t="n">
        <v>1114</v>
      </c>
      <c r="W28" s="36" t="n">
        <v>756</v>
      </c>
      <c r="X28" s="36" t="n">
        <v>358</v>
      </c>
      <c r="Y28" s="36" t="n">
        <v>99</v>
      </c>
      <c r="Z28" s="36" t="n">
        <v>45</v>
      </c>
      <c r="AA28" s="36" t="n">
        <v>54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2590</v>
      </c>
      <c r="E29" s="36" t="n">
        <v>1759</v>
      </c>
      <c r="F29" s="36" t="n">
        <v>831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47</v>
      </c>
      <c r="N29" s="36" t="n">
        <v>35</v>
      </c>
      <c r="O29" s="36" t="n">
        <v>12</v>
      </c>
      <c r="P29" s="36" t="n">
        <v>663</v>
      </c>
      <c r="Q29" s="36" t="n">
        <v>505</v>
      </c>
      <c r="R29" s="36" t="n">
        <v>158</v>
      </c>
      <c r="S29" s="36" t="n">
        <v>773</v>
      </c>
      <c r="T29" s="36" t="n">
        <v>513</v>
      </c>
      <c r="U29" s="36" t="n">
        <v>260</v>
      </c>
      <c r="V29" s="36" t="n">
        <v>1012</v>
      </c>
      <c r="W29" s="36" t="n">
        <v>665</v>
      </c>
      <c r="X29" s="36" t="n">
        <v>347</v>
      </c>
      <c r="Y29" s="36" t="n">
        <v>95</v>
      </c>
      <c r="Z29" s="36" t="n">
        <v>41</v>
      </c>
      <c r="AA29" s="36" t="n">
        <v>54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13980</v>
      </c>
      <c r="E30" s="25" t="n">
        <v>9503</v>
      </c>
      <c r="F30" s="25" t="n">
        <v>4477</v>
      </c>
      <c r="G30" s="25" t="n">
        <v>6</v>
      </c>
      <c r="H30" s="25" t="n">
        <v>4</v>
      </c>
      <c r="I30" s="25" t="n">
        <v>2</v>
      </c>
      <c r="J30" s="25" t="n">
        <v>3</v>
      </c>
      <c r="K30" s="25" t="n">
        <v>3</v>
      </c>
      <c r="L30" s="25" t="n">
        <v>0</v>
      </c>
      <c r="M30" s="25" t="n">
        <v>1253</v>
      </c>
      <c r="N30" s="25" t="n">
        <v>1017</v>
      </c>
      <c r="O30" s="25" t="n">
        <v>236</v>
      </c>
      <c r="P30" s="25" t="n">
        <v>4983</v>
      </c>
      <c r="Q30" s="25" t="n">
        <v>3623</v>
      </c>
      <c r="R30" s="25" t="n">
        <v>1360</v>
      </c>
      <c r="S30" s="25" t="n">
        <v>3950</v>
      </c>
      <c r="T30" s="25" t="n">
        <v>2628</v>
      </c>
      <c r="U30" s="25" t="n">
        <v>1322</v>
      </c>
      <c r="V30" s="25" t="n">
        <v>3422</v>
      </c>
      <c r="W30" s="25" t="n">
        <v>2112</v>
      </c>
      <c r="X30" s="25" t="n">
        <v>1310</v>
      </c>
      <c r="Y30" s="25" t="n">
        <v>363</v>
      </c>
      <c r="Z30" s="25" t="n">
        <v>116</v>
      </c>
      <c r="AA30" s="25" t="n">
        <v>247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2646</v>
      </c>
      <c r="E31" s="36" t="n">
        <v>1798</v>
      </c>
      <c r="F31" s="36" t="n">
        <v>848</v>
      </c>
      <c r="G31" s="36" t="n">
        <v>2</v>
      </c>
      <c r="H31" s="36" t="n">
        <v>2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84</v>
      </c>
      <c r="N31" s="36" t="n">
        <v>72</v>
      </c>
      <c r="O31" s="36" t="n">
        <v>12</v>
      </c>
      <c r="P31" s="36" t="n">
        <v>799</v>
      </c>
      <c r="Q31" s="36" t="n">
        <v>590</v>
      </c>
      <c r="R31" s="36" t="n">
        <v>209</v>
      </c>
      <c r="S31" s="36" t="n">
        <v>762</v>
      </c>
      <c r="T31" s="36" t="n">
        <v>521</v>
      </c>
      <c r="U31" s="36" t="n">
        <v>241</v>
      </c>
      <c r="V31" s="36" t="n">
        <v>913</v>
      </c>
      <c r="W31" s="36" t="n">
        <v>582</v>
      </c>
      <c r="X31" s="36" t="n">
        <v>331</v>
      </c>
      <c r="Y31" s="36" t="n">
        <v>86</v>
      </c>
      <c r="Z31" s="36" t="n">
        <v>31</v>
      </c>
      <c r="AA31" s="36" t="n">
        <v>55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2694</v>
      </c>
      <c r="E32" s="36" t="n">
        <v>1883</v>
      </c>
      <c r="F32" s="36" t="n">
        <v>811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154</v>
      </c>
      <c r="N32" s="36" t="n">
        <v>126</v>
      </c>
      <c r="O32" s="36" t="n">
        <v>28</v>
      </c>
      <c r="P32" s="36" t="n">
        <v>895</v>
      </c>
      <c r="Q32" s="36" t="n">
        <v>660</v>
      </c>
      <c r="R32" s="36" t="n">
        <v>235</v>
      </c>
      <c r="S32" s="36" t="n">
        <v>767</v>
      </c>
      <c r="T32" s="36" t="n">
        <v>532</v>
      </c>
      <c r="U32" s="36" t="n">
        <v>235</v>
      </c>
      <c r="V32" s="36" t="n">
        <v>811</v>
      </c>
      <c r="W32" s="36" t="n">
        <v>540</v>
      </c>
      <c r="X32" s="36" t="n">
        <v>271</v>
      </c>
      <c r="Y32" s="36" t="n">
        <v>67</v>
      </c>
      <c r="Z32" s="36" t="n">
        <v>25</v>
      </c>
      <c r="AA32" s="36" t="n">
        <v>42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2840</v>
      </c>
      <c r="E33" s="36" t="n">
        <v>1988</v>
      </c>
      <c r="F33" s="36" t="n">
        <v>852</v>
      </c>
      <c r="G33" s="36" t="n">
        <v>2</v>
      </c>
      <c r="H33" s="36" t="n">
        <v>1</v>
      </c>
      <c r="I33" s="36" t="n">
        <v>1</v>
      </c>
      <c r="J33" s="36" t="n">
        <v>2</v>
      </c>
      <c r="K33" s="36" t="n">
        <v>2</v>
      </c>
      <c r="L33" s="36" t="n">
        <v>0</v>
      </c>
      <c r="M33" s="36" t="n">
        <v>230</v>
      </c>
      <c r="N33" s="36" t="n">
        <v>189</v>
      </c>
      <c r="O33" s="36" t="n">
        <v>41</v>
      </c>
      <c r="P33" s="36" t="n">
        <v>1055</v>
      </c>
      <c r="Q33" s="36" t="n">
        <v>798</v>
      </c>
      <c r="R33" s="36" t="n">
        <v>257</v>
      </c>
      <c r="S33" s="36" t="n">
        <v>836</v>
      </c>
      <c r="T33" s="36" t="n">
        <v>566</v>
      </c>
      <c r="U33" s="36" t="n">
        <v>270</v>
      </c>
      <c r="V33" s="36" t="n">
        <v>652</v>
      </c>
      <c r="W33" s="36" t="n">
        <v>409</v>
      </c>
      <c r="X33" s="36" t="n">
        <v>243</v>
      </c>
      <c r="Y33" s="36" t="n">
        <v>63</v>
      </c>
      <c r="Z33" s="36" t="n">
        <v>23</v>
      </c>
      <c r="AA33" s="36" t="n">
        <v>40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2924</v>
      </c>
      <c r="E34" s="36" t="n">
        <v>1944</v>
      </c>
      <c r="F34" s="36" t="n">
        <v>980</v>
      </c>
      <c r="G34" s="36" t="n">
        <v>1</v>
      </c>
      <c r="H34" s="36" t="n">
        <v>0</v>
      </c>
      <c r="I34" s="36" t="n">
        <v>1</v>
      </c>
      <c r="J34" s="36" t="n">
        <v>0</v>
      </c>
      <c r="K34" s="36" t="n">
        <v>0</v>
      </c>
      <c r="L34" s="36" t="n">
        <v>0</v>
      </c>
      <c r="M34" s="36" t="n">
        <v>328</v>
      </c>
      <c r="N34" s="36" t="n">
        <v>271</v>
      </c>
      <c r="O34" s="36" t="n">
        <v>57</v>
      </c>
      <c r="P34" s="36" t="n">
        <v>1106</v>
      </c>
      <c r="Q34" s="36" t="n">
        <v>787</v>
      </c>
      <c r="R34" s="36" t="n">
        <v>319</v>
      </c>
      <c r="S34" s="36" t="n">
        <v>849</v>
      </c>
      <c r="T34" s="36" t="n">
        <v>542</v>
      </c>
      <c r="U34" s="36" t="n">
        <v>307</v>
      </c>
      <c r="V34" s="36" t="n">
        <v>555</v>
      </c>
      <c r="W34" s="36" t="n">
        <v>317</v>
      </c>
      <c r="X34" s="36" t="n">
        <v>238</v>
      </c>
      <c r="Y34" s="36" t="n">
        <v>85</v>
      </c>
      <c r="Z34" s="36" t="n">
        <v>27</v>
      </c>
      <c r="AA34" s="36" t="n">
        <v>58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2876</v>
      </c>
      <c r="E35" s="36" t="n">
        <v>1890</v>
      </c>
      <c r="F35" s="36" t="n">
        <v>986</v>
      </c>
      <c r="G35" s="36" t="n">
        <v>1</v>
      </c>
      <c r="H35" s="36" t="n">
        <v>1</v>
      </c>
      <c r="I35" s="36" t="n">
        <v>0</v>
      </c>
      <c r="J35" s="36" t="n">
        <v>1</v>
      </c>
      <c r="K35" s="36" t="n">
        <v>1</v>
      </c>
      <c r="L35" s="36" t="n">
        <v>0</v>
      </c>
      <c r="M35" s="36" t="n">
        <v>457</v>
      </c>
      <c r="N35" s="36" t="n">
        <v>359</v>
      </c>
      <c r="O35" s="36" t="n">
        <v>98</v>
      </c>
      <c r="P35" s="36" t="n">
        <v>1128</v>
      </c>
      <c r="Q35" s="36" t="n">
        <v>788</v>
      </c>
      <c r="R35" s="36" t="n">
        <v>340</v>
      </c>
      <c r="S35" s="36" t="n">
        <v>736</v>
      </c>
      <c r="T35" s="36" t="n">
        <v>467</v>
      </c>
      <c r="U35" s="36" t="n">
        <v>269</v>
      </c>
      <c r="V35" s="36" t="n">
        <v>491</v>
      </c>
      <c r="W35" s="36" t="n">
        <v>264</v>
      </c>
      <c r="X35" s="36" t="n">
        <v>227</v>
      </c>
      <c r="Y35" s="36" t="n">
        <v>62</v>
      </c>
      <c r="Z35" s="36" t="n">
        <v>10</v>
      </c>
      <c r="AA35" s="36" t="n">
        <v>52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15019</v>
      </c>
      <c r="E36" s="25" t="n">
        <v>10192</v>
      </c>
      <c r="F36" s="25" t="n">
        <v>4827</v>
      </c>
      <c r="G36" s="25" t="n">
        <v>6</v>
      </c>
      <c r="H36" s="25" t="n">
        <v>3</v>
      </c>
      <c r="I36" s="25" t="n">
        <v>3</v>
      </c>
      <c r="J36" s="25" t="n">
        <v>24</v>
      </c>
      <c r="K36" s="25" t="n">
        <v>19</v>
      </c>
      <c r="L36" s="25" t="n">
        <v>5</v>
      </c>
      <c r="M36" s="25" t="n">
        <v>4464</v>
      </c>
      <c r="N36" s="25" t="n">
        <v>3558</v>
      </c>
      <c r="O36" s="25" t="n">
        <v>906</v>
      </c>
      <c r="P36" s="25" t="n">
        <v>5601</v>
      </c>
      <c r="Q36" s="25" t="n">
        <v>3816</v>
      </c>
      <c r="R36" s="25" t="n">
        <v>1785</v>
      </c>
      <c r="S36" s="25" t="n">
        <v>3051</v>
      </c>
      <c r="T36" s="25" t="n">
        <v>1891</v>
      </c>
      <c r="U36" s="25" t="n">
        <v>1160</v>
      </c>
      <c r="V36" s="25" t="n">
        <v>1649</v>
      </c>
      <c r="W36" s="25" t="n">
        <v>860</v>
      </c>
      <c r="X36" s="25" t="n">
        <v>789</v>
      </c>
      <c r="Y36" s="25" t="n">
        <v>224</v>
      </c>
      <c r="Z36" s="25" t="n">
        <v>45</v>
      </c>
      <c r="AA36" s="25" t="n">
        <v>179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2966</v>
      </c>
      <c r="E37" s="36" t="n">
        <v>2007</v>
      </c>
      <c r="F37" s="36" t="n">
        <v>959</v>
      </c>
      <c r="G37" s="36" t="n">
        <v>3</v>
      </c>
      <c r="H37" s="36" t="n">
        <v>2</v>
      </c>
      <c r="I37" s="36" t="n">
        <v>1</v>
      </c>
      <c r="J37" s="36" t="n">
        <v>2</v>
      </c>
      <c r="K37" s="36" t="n">
        <v>1</v>
      </c>
      <c r="L37" s="36" t="n">
        <v>1</v>
      </c>
      <c r="M37" s="36" t="n">
        <v>578</v>
      </c>
      <c r="N37" s="36" t="n">
        <v>464</v>
      </c>
      <c r="O37" s="36" t="n">
        <v>114</v>
      </c>
      <c r="P37" s="36" t="n">
        <v>1197</v>
      </c>
      <c r="Q37" s="36" t="n">
        <v>836</v>
      </c>
      <c r="R37" s="36" t="n">
        <v>361</v>
      </c>
      <c r="S37" s="36" t="n">
        <v>679</v>
      </c>
      <c r="T37" s="36" t="n">
        <v>436</v>
      </c>
      <c r="U37" s="36" t="n">
        <v>243</v>
      </c>
      <c r="V37" s="36" t="n">
        <v>458</v>
      </c>
      <c r="W37" s="36" t="n">
        <v>263</v>
      </c>
      <c r="X37" s="36" t="n">
        <v>195</v>
      </c>
      <c r="Y37" s="36" t="n">
        <v>49</v>
      </c>
      <c r="Z37" s="36" t="n">
        <v>5</v>
      </c>
      <c r="AA37" s="36" t="n">
        <v>44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3024</v>
      </c>
      <c r="E38" s="36" t="n">
        <v>2091</v>
      </c>
      <c r="F38" s="36" t="n">
        <v>933</v>
      </c>
      <c r="G38" s="36" t="n">
        <v>3</v>
      </c>
      <c r="H38" s="36" t="n">
        <v>1</v>
      </c>
      <c r="I38" s="36" t="n">
        <v>2</v>
      </c>
      <c r="J38" s="36" t="n">
        <v>3</v>
      </c>
      <c r="K38" s="36" t="n">
        <v>2</v>
      </c>
      <c r="L38" s="36" t="n">
        <v>1</v>
      </c>
      <c r="M38" s="36" t="n">
        <v>794</v>
      </c>
      <c r="N38" s="36" t="n">
        <v>658</v>
      </c>
      <c r="O38" s="36" t="n">
        <v>136</v>
      </c>
      <c r="P38" s="36" t="n">
        <v>1199</v>
      </c>
      <c r="Q38" s="36" t="n">
        <v>821</v>
      </c>
      <c r="R38" s="36" t="n">
        <v>378</v>
      </c>
      <c r="S38" s="36" t="n">
        <v>651</v>
      </c>
      <c r="T38" s="36" t="n">
        <v>409</v>
      </c>
      <c r="U38" s="36" t="n">
        <v>242</v>
      </c>
      <c r="V38" s="36" t="n">
        <v>328</v>
      </c>
      <c r="W38" s="36" t="n">
        <v>186</v>
      </c>
      <c r="X38" s="36" t="n">
        <v>142</v>
      </c>
      <c r="Y38" s="36" t="n">
        <v>46</v>
      </c>
      <c r="Z38" s="36" t="n">
        <v>14</v>
      </c>
      <c r="AA38" s="36" t="n">
        <v>32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3014</v>
      </c>
      <c r="E39" s="36" t="n">
        <v>2026</v>
      </c>
      <c r="F39" s="36" t="n">
        <v>988</v>
      </c>
      <c r="G39" s="36" t="n">
        <v>0</v>
      </c>
      <c r="H39" s="36" t="n">
        <v>0</v>
      </c>
      <c r="I39" s="36" t="n">
        <v>0</v>
      </c>
      <c r="J39" s="36" t="n">
        <v>2</v>
      </c>
      <c r="K39" s="36" t="n">
        <v>2</v>
      </c>
      <c r="L39" s="36" t="n">
        <v>0</v>
      </c>
      <c r="M39" s="36" t="n">
        <v>916</v>
      </c>
      <c r="N39" s="36" t="n">
        <v>716</v>
      </c>
      <c r="O39" s="36" t="n">
        <v>200</v>
      </c>
      <c r="P39" s="36" t="n">
        <v>1124</v>
      </c>
      <c r="Q39" s="36" t="n">
        <v>766</v>
      </c>
      <c r="R39" s="36" t="n">
        <v>358</v>
      </c>
      <c r="S39" s="36" t="n">
        <v>604</v>
      </c>
      <c r="T39" s="36" t="n">
        <v>379</v>
      </c>
      <c r="U39" s="36" t="n">
        <v>225</v>
      </c>
      <c r="V39" s="36" t="n">
        <v>324</v>
      </c>
      <c r="W39" s="36" t="n">
        <v>151</v>
      </c>
      <c r="X39" s="36" t="n">
        <v>173</v>
      </c>
      <c r="Y39" s="36" t="n">
        <v>44</v>
      </c>
      <c r="Z39" s="36" t="n">
        <v>12</v>
      </c>
      <c r="AA39" s="36" t="n">
        <v>32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3113</v>
      </c>
      <c r="E40" s="36" t="n">
        <v>2120</v>
      </c>
      <c r="F40" s="36" t="n">
        <v>993</v>
      </c>
      <c r="G40" s="36" t="n">
        <v>0</v>
      </c>
      <c r="H40" s="36" t="n">
        <v>0</v>
      </c>
      <c r="I40" s="36" t="n">
        <v>0</v>
      </c>
      <c r="J40" s="36" t="n">
        <v>8</v>
      </c>
      <c r="K40" s="36" t="n">
        <v>7</v>
      </c>
      <c r="L40" s="36" t="n">
        <v>1</v>
      </c>
      <c r="M40" s="36" t="n">
        <v>1075</v>
      </c>
      <c r="N40" s="36" t="n">
        <v>860</v>
      </c>
      <c r="O40" s="36" t="n">
        <v>215</v>
      </c>
      <c r="P40" s="36" t="n">
        <v>1068</v>
      </c>
      <c r="Q40" s="36" t="n">
        <v>725</v>
      </c>
      <c r="R40" s="36" t="n">
        <v>343</v>
      </c>
      <c r="S40" s="36" t="n">
        <v>613</v>
      </c>
      <c r="T40" s="36" t="n">
        <v>366</v>
      </c>
      <c r="U40" s="36" t="n">
        <v>247</v>
      </c>
      <c r="V40" s="36" t="n">
        <v>302</v>
      </c>
      <c r="W40" s="36" t="n">
        <v>153</v>
      </c>
      <c r="X40" s="36" t="n">
        <v>149</v>
      </c>
      <c r="Y40" s="36" t="n">
        <v>47</v>
      </c>
      <c r="Z40" s="36" t="n">
        <v>9</v>
      </c>
      <c r="AA40" s="36" t="n">
        <v>38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2902</v>
      </c>
      <c r="E41" s="36" t="n">
        <v>1948</v>
      </c>
      <c r="F41" s="36" t="n">
        <v>954</v>
      </c>
      <c r="G41" s="36" t="n">
        <v>0</v>
      </c>
      <c r="H41" s="36" t="n">
        <v>0</v>
      </c>
      <c r="I41" s="36" t="n">
        <v>0</v>
      </c>
      <c r="J41" s="36" t="n">
        <v>9</v>
      </c>
      <c r="K41" s="36" t="n">
        <v>7</v>
      </c>
      <c r="L41" s="36" t="n">
        <v>2</v>
      </c>
      <c r="M41" s="36" t="n">
        <v>1101</v>
      </c>
      <c r="N41" s="36" t="n">
        <v>860</v>
      </c>
      <c r="O41" s="36" t="n">
        <v>241</v>
      </c>
      <c r="P41" s="36" t="n">
        <v>1013</v>
      </c>
      <c r="Q41" s="36" t="n">
        <v>668</v>
      </c>
      <c r="R41" s="36" t="n">
        <v>345</v>
      </c>
      <c r="S41" s="36" t="n">
        <v>504</v>
      </c>
      <c r="T41" s="36" t="n">
        <v>301</v>
      </c>
      <c r="U41" s="36" t="n">
        <v>203</v>
      </c>
      <c r="V41" s="36" t="n">
        <v>237</v>
      </c>
      <c r="W41" s="36" t="n">
        <v>107</v>
      </c>
      <c r="X41" s="36" t="n">
        <v>130</v>
      </c>
      <c r="Y41" s="36" t="n">
        <v>38</v>
      </c>
      <c r="Z41" s="36" t="n">
        <v>5</v>
      </c>
      <c r="AA41" s="36" t="n">
        <v>33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14043</v>
      </c>
      <c r="E42" s="25" t="n">
        <v>9714</v>
      </c>
      <c r="F42" s="25" t="n">
        <v>4329</v>
      </c>
      <c r="G42" s="25" t="n">
        <v>16</v>
      </c>
      <c r="H42" s="25" t="n">
        <v>14</v>
      </c>
      <c r="I42" s="25" t="n">
        <v>2</v>
      </c>
      <c r="J42" s="25" t="n">
        <v>54</v>
      </c>
      <c r="K42" s="25" t="n">
        <v>47</v>
      </c>
      <c r="L42" s="25" t="n">
        <v>7</v>
      </c>
      <c r="M42" s="25" t="n">
        <v>7181</v>
      </c>
      <c r="N42" s="25" t="n">
        <v>5604</v>
      </c>
      <c r="O42" s="25" t="n">
        <v>1577</v>
      </c>
      <c r="P42" s="25" t="n">
        <v>4053</v>
      </c>
      <c r="Q42" s="25" t="n">
        <v>2632</v>
      </c>
      <c r="R42" s="25" t="n">
        <v>1421</v>
      </c>
      <c r="S42" s="25" t="n">
        <v>1864</v>
      </c>
      <c r="T42" s="25" t="n">
        <v>1051</v>
      </c>
      <c r="U42" s="25" t="n">
        <v>813</v>
      </c>
      <c r="V42" s="25" t="n">
        <v>735</v>
      </c>
      <c r="W42" s="25" t="n">
        <v>337</v>
      </c>
      <c r="X42" s="25" t="n">
        <v>398</v>
      </c>
      <c r="Y42" s="25" t="n">
        <v>140</v>
      </c>
      <c r="Z42" s="25" t="n">
        <v>29</v>
      </c>
      <c r="AA42" s="25" t="n">
        <v>111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2830</v>
      </c>
      <c r="E43" s="36" t="n">
        <v>1922</v>
      </c>
      <c r="F43" s="36" t="n">
        <v>908</v>
      </c>
      <c r="G43" s="36" t="n">
        <v>3</v>
      </c>
      <c r="H43" s="36" t="n">
        <v>2</v>
      </c>
      <c r="I43" s="36" t="n">
        <v>1</v>
      </c>
      <c r="J43" s="36" t="n">
        <v>7</v>
      </c>
      <c r="K43" s="36" t="n">
        <v>6</v>
      </c>
      <c r="L43" s="36" t="n">
        <v>1</v>
      </c>
      <c r="M43" s="36" t="n">
        <v>1204</v>
      </c>
      <c r="N43" s="36" t="n">
        <v>941</v>
      </c>
      <c r="O43" s="36" t="n">
        <v>263</v>
      </c>
      <c r="P43" s="36" t="n">
        <v>912</v>
      </c>
      <c r="Q43" s="36" t="n">
        <v>590</v>
      </c>
      <c r="R43" s="36" t="n">
        <v>322</v>
      </c>
      <c r="S43" s="36" t="n">
        <v>462</v>
      </c>
      <c r="T43" s="36" t="n">
        <v>275</v>
      </c>
      <c r="U43" s="36" t="n">
        <v>187</v>
      </c>
      <c r="V43" s="36" t="n">
        <v>206</v>
      </c>
      <c r="W43" s="36" t="n">
        <v>100</v>
      </c>
      <c r="X43" s="36" t="n">
        <v>106</v>
      </c>
      <c r="Y43" s="36" t="n">
        <v>36</v>
      </c>
      <c r="Z43" s="36" t="n">
        <v>8</v>
      </c>
      <c r="AA43" s="36" t="n">
        <v>28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2838</v>
      </c>
      <c r="E44" s="36" t="n">
        <v>1957</v>
      </c>
      <c r="F44" s="36" t="n">
        <v>881</v>
      </c>
      <c r="G44" s="36" t="n">
        <v>3</v>
      </c>
      <c r="H44" s="36" t="n">
        <v>3</v>
      </c>
      <c r="I44" s="36" t="n">
        <v>0</v>
      </c>
      <c r="J44" s="36" t="n">
        <v>6</v>
      </c>
      <c r="K44" s="36" t="n">
        <v>5</v>
      </c>
      <c r="L44" s="36" t="n">
        <v>1</v>
      </c>
      <c r="M44" s="36" t="n">
        <v>1389</v>
      </c>
      <c r="N44" s="36" t="n">
        <v>1065</v>
      </c>
      <c r="O44" s="36" t="n">
        <v>324</v>
      </c>
      <c r="P44" s="36" t="n">
        <v>862</v>
      </c>
      <c r="Q44" s="36" t="n">
        <v>578</v>
      </c>
      <c r="R44" s="36" t="n">
        <v>284</v>
      </c>
      <c r="S44" s="36" t="n">
        <v>400</v>
      </c>
      <c r="T44" s="36" t="n">
        <v>229</v>
      </c>
      <c r="U44" s="36" t="n">
        <v>171</v>
      </c>
      <c r="V44" s="36" t="n">
        <v>146</v>
      </c>
      <c r="W44" s="36" t="n">
        <v>70</v>
      </c>
      <c r="X44" s="36" t="n">
        <v>76</v>
      </c>
      <c r="Y44" s="36" t="n">
        <v>32</v>
      </c>
      <c r="Z44" s="36" t="n">
        <v>7</v>
      </c>
      <c r="AA44" s="36" t="n">
        <v>25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2941</v>
      </c>
      <c r="E45" s="36" t="n">
        <v>2039</v>
      </c>
      <c r="F45" s="36" t="n">
        <v>902</v>
      </c>
      <c r="G45" s="36" t="n">
        <v>2</v>
      </c>
      <c r="H45" s="36" t="n">
        <v>1</v>
      </c>
      <c r="I45" s="36" t="n">
        <v>1</v>
      </c>
      <c r="J45" s="36" t="n">
        <v>13</v>
      </c>
      <c r="K45" s="36" t="n">
        <v>11</v>
      </c>
      <c r="L45" s="36" t="n">
        <v>2</v>
      </c>
      <c r="M45" s="36" t="n">
        <v>1445</v>
      </c>
      <c r="N45" s="36" t="n">
        <v>1157</v>
      </c>
      <c r="O45" s="36" t="n">
        <v>288</v>
      </c>
      <c r="P45" s="36" t="n">
        <v>911</v>
      </c>
      <c r="Q45" s="36" t="n">
        <v>589</v>
      </c>
      <c r="R45" s="36" t="n">
        <v>322</v>
      </c>
      <c r="S45" s="36" t="n">
        <v>377</v>
      </c>
      <c r="T45" s="36" t="n">
        <v>205</v>
      </c>
      <c r="U45" s="36" t="n">
        <v>172</v>
      </c>
      <c r="V45" s="36" t="n">
        <v>165</v>
      </c>
      <c r="W45" s="36" t="n">
        <v>71</v>
      </c>
      <c r="X45" s="36" t="n">
        <v>94</v>
      </c>
      <c r="Y45" s="36" t="n">
        <v>28</v>
      </c>
      <c r="Z45" s="36" t="n">
        <v>5</v>
      </c>
      <c r="AA45" s="36" t="n">
        <v>23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2543</v>
      </c>
      <c r="E46" s="36" t="n">
        <v>1771</v>
      </c>
      <c r="F46" s="36" t="n">
        <v>772</v>
      </c>
      <c r="G46" s="36" t="n">
        <v>8</v>
      </c>
      <c r="H46" s="36" t="n">
        <v>8</v>
      </c>
      <c r="I46" s="36" t="n">
        <v>0</v>
      </c>
      <c r="J46" s="36" t="n">
        <v>9</v>
      </c>
      <c r="K46" s="36" t="n">
        <v>9</v>
      </c>
      <c r="L46" s="36" t="n">
        <v>0</v>
      </c>
      <c r="M46" s="36" t="n">
        <v>1439</v>
      </c>
      <c r="N46" s="36" t="n">
        <v>1102</v>
      </c>
      <c r="O46" s="36" t="n">
        <v>337</v>
      </c>
      <c r="P46" s="36" t="n">
        <v>645</v>
      </c>
      <c r="Q46" s="36" t="n">
        <v>431</v>
      </c>
      <c r="R46" s="36" t="n">
        <v>214</v>
      </c>
      <c r="S46" s="36" t="n">
        <v>314</v>
      </c>
      <c r="T46" s="36" t="n">
        <v>175</v>
      </c>
      <c r="U46" s="36" t="n">
        <v>139</v>
      </c>
      <c r="V46" s="36" t="n">
        <v>105</v>
      </c>
      <c r="W46" s="36" t="n">
        <v>41</v>
      </c>
      <c r="X46" s="36" t="n">
        <v>64</v>
      </c>
      <c r="Y46" s="36" t="n">
        <v>23</v>
      </c>
      <c r="Z46" s="36" t="n">
        <v>5</v>
      </c>
      <c r="AA46" s="36" t="n">
        <v>18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2891</v>
      </c>
      <c r="E47" s="36" t="n">
        <v>2025</v>
      </c>
      <c r="F47" s="36" t="n">
        <v>866</v>
      </c>
      <c r="G47" s="36" t="n">
        <v>0</v>
      </c>
      <c r="H47" s="36" t="n">
        <v>0</v>
      </c>
      <c r="I47" s="36" t="n">
        <v>0</v>
      </c>
      <c r="J47" s="36" t="n">
        <v>19</v>
      </c>
      <c r="K47" s="36" t="n">
        <v>16</v>
      </c>
      <c r="L47" s="36" t="n">
        <v>3</v>
      </c>
      <c r="M47" s="36" t="n">
        <v>1704</v>
      </c>
      <c r="N47" s="36" t="n">
        <v>1339</v>
      </c>
      <c r="O47" s="36" t="n">
        <v>365</v>
      </c>
      <c r="P47" s="36" t="n">
        <v>723</v>
      </c>
      <c r="Q47" s="36" t="n">
        <v>444</v>
      </c>
      <c r="R47" s="36" t="n">
        <v>279</v>
      </c>
      <c r="S47" s="36" t="n">
        <v>311</v>
      </c>
      <c r="T47" s="36" t="n">
        <v>167</v>
      </c>
      <c r="U47" s="36" t="n">
        <v>144</v>
      </c>
      <c r="V47" s="36" t="n">
        <v>113</v>
      </c>
      <c r="W47" s="36" t="n">
        <v>55</v>
      </c>
      <c r="X47" s="36" t="n">
        <v>58</v>
      </c>
      <c r="Y47" s="36" t="n">
        <v>21</v>
      </c>
      <c r="Z47" s="36" t="n">
        <v>4</v>
      </c>
      <c r="AA47" s="36" t="n">
        <v>17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14784</v>
      </c>
      <c r="E48" s="25" t="n">
        <v>10697</v>
      </c>
      <c r="F48" s="25" t="n">
        <v>4087</v>
      </c>
      <c r="G48" s="25" t="n">
        <v>44</v>
      </c>
      <c r="H48" s="25" t="n">
        <v>40</v>
      </c>
      <c r="I48" s="25" t="n">
        <v>4</v>
      </c>
      <c r="J48" s="25" t="n">
        <v>144</v>
      </c>
      <c r="K48" s="25" t="n">
        <v>125</v>
      </c>
      <c r="L48" s="25" t="n">
        <v>19</v>
      </c>
      <c r="M48" s="25" t="n">
        <v>10164</v>
      </c>
      <c r="N48" s="25" t="n">
        <v>7958</v>
      </c>
      <c r="O48" s="25" t="n">
        <v>2206</v>
      </c>
      <c r="P48" s="25" t="n">
        <v>2800</v>
      </c>
      <c r="Q48" s="25" t="n">
        <v>1776</v>
      </c>
      <c r="R48" s="25" t="n">
        <v>1024</v>
      </c>
      <c r="S48" s="25" t="n">
        <v>1146</v>
      </c>
      <c r="T48" s="25" t="n">
        <v>581</v>
      </c>
      <c r="U48" s="25" t="n">
        <v>565</v>
      </c>
      <c r="V48" s="25" t="n">
        <v>384</v>
      </c>
      <c r="W48" s="25" t="n">
        <v>178</v>
      </c>
      <c r="X48" s="25" t="n">
        <v>206</v>
      </c>
      <c r="Y48" s="25" t="n">
        <v>102</v>
      </c>
      <c r="Z48" s="25" t="n">
        <v>39</v>
      </c>
      <c r="AA48" s="25" t="n">
        <v>63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2931</v>
      </c>
      <c r="E49" s="36" t="n">
        <v>2046</v>
      </c>
      <c r="F49" s="36" t="n">
        <v>885</v>
      </c>
      <c r="G49" s="36" t="n">
        <v>6</v>
      </c>
      <c r="H49" s="36" t="n">
        <v>6</v>
      </c>
      <c r="I49" s="36" t="n">
        <v>0</v>
      </c>
      <c r="J49" s="36" t="n">
        <v>20</v>
      </c>
      <c r="K49" s="36" t="n">
        <v>17</v>
      </c>
      <c r="L49" s="36" t="n">
        <v>3</v>
      </c>
      <c r="M49" s="36" t="n">
        <v>1823</v>
      </c>
      <c r="N49" s="36" t="n">
        <v>1411</v>
      </c>
      <c r="O49" s="36" t="n">
        <v>412</v>
      </c>
      <c r="P49" s="36" t="n">
        <v>676</v>
      </c>
      <c r="Q49" s="36" t="n">
        <v>433</v>
      </c>
      <c r="R49" s="36" t="n">
        <v>243</v>
      </c>
      <c r="S49" s="36" t="n">
        <v>272</v>
      </c>
      <c r="T49" s="36" t="n">
        <v>128</v>
      </c>
      <c r="U49" s="36" t="n">
        <v>144</v>
      </c>
      <c r="V49" s="36" t="n">
        <v>105</v>
      </c>
      <c r="W49" s="36" t="n">
        <v>42</v>
      </c>
      <c r="X49" s="36" t="n">
        <v>63</v>
      </c>
      <c r="Y49" s="36" t="n">
        <v>29</v>
      </c>
      <c r="Z49" s="36" t="n">
        <v>9</v>
      </c>
      <c r="AA49" s="36" t="n">
        <v>20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2983</v>
      </c>
      <c r="E50" s="36" t="n">
        <v>2106</v>
      </c>
      <c r="F50" s="36" t="n">
        <v>877</v>
      </c>
      <c r="G50" s="36" t="n">
        <v>3</v>
      </c>
      <c r="H50" s="36" t="n">
        <v>3</v>
      </c>
      <c r="I50" s="36" t="n">
        <v>0</v>
      </c>
      <c r="J50" s="36" t="n">
        <v>27</v>
      </c>
      <c r="K50" s="36" t="n">
        <v>23</v>
      </c>
      <c r="L50" s="36" t="n">
        <v>4</v>
      </c>
      <c r="M50" s="36" t="n">
        <v>1942</v>
      </c>
      <c r="N50" s="36" t="n">
        <v>1519</v>
      </c>
      <c r="O50" s="36" t="n">
        <v>423</v>
      </c>
      <c r="P50" s="36" t="n">
        <v>627</v>
      </c>
      <c r="Q50" s="36" t="n">
        <v>391</v>
      </c>
      <c r="R50" s="36" t="n">
        <v>236</v>
      </c>
      <c r="S50" s="36" t="n">
        <v>277</v>
      </c>
      <c r="T50" s="36" t="n">
        <v>124</v>
      </c>
      <c r="U50" s="36" t="n">
        <v>153</v>
      </c>
      <c r="V50" s="36" t="n">
        <v>87</v>
      </c>
      <c r="W50" s="36" t="n">
        <v>41</v>
      </c>
      <c r="X50" s="36" t="n">
        <v>46</v>
      </c>
      <c r="Y50" s="36" t="n">
        <v>20</v>
      </c>
      <c r="Z50" s="36" t="n">
        <v>5</v>
      </c>
      <c r="AA50" s="36" t="n">
        <v>15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2941</v>
      </c>
      <c r="E51" s="36" t="n">
        <v>2177</v>
      </c>
      <c r="F51" s="36" t="n">
        <v>764</v>
      </c>
      <c r="G51" s="36" t="n">
        <v>10</v>
      </c>
      <c r="H51" s="36" t="n">
        <v>9</v>
      </c>
      <c r="I51" s="36" t="n">
        <v>1</v>
      </c>
      <c r="J51" s="36" t="n">
        <v>39</v>
      </c>
      <c r="K51" s="36" t="n">
        <v>33</v>
      </c>
      <c r="L51" s="36" t="n">
        <v>6</v>
      </c>
      <c r="M51" s="36" t="n">
        <v>2038</v>
      </c>
      <c r="N51" s="36" t="n">
        <v>1617</v>
      </c>
      <c r="O51" s="36" t="n">
        <v>421</v>
      </c>
      <c r="P51" s="36" t="n">
        <v>542</v>
      </c>
      <c r="Q51" s="36" t="n">
        <v>351</v>
      </c>
      <c r="R51" s="36" t="n">
        <v>191</v>
      </c>
      <c r="S51" s="36" t="n">
        <v>222</v>
      </c>
      <c r="T51" s="36" t="n">
        <v>127</v>
      </c>
      <c r="U51" s="36" t="n">
        <v>95</v>
      </c>
      <c r="V51" s="36" t="n">
        <v>65</v>
      </c>
      <c r="W51" s="36" t="n">
        <v>29</v>
      </c>
      <c r="X51" s="36" t="n">
        <v>36</v>
      </c>
      <c r="Y51" s="36" t="n">
        <v>25</v>
      </c>
      <c r="Z51" s="36" t="n">
        <v>11</v>
      </c>
      <c r="AA51" s="36" t="n">
        <v>14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3001</v>
      </c>
      <c r="E52" s="36" t="n">
        <v>2229</v>
      </c>
      <c r="F52" s="36" t="n">
        <v>772</v>
      </c>
      <c r="G52" s="36" t="n">
        <v>14</v>
      </c>
      <c r="H52" s="36" t="n">
        <v>12</v>
      </c>
      <c r="I52" s="36" t="n">
        <v>2</v>
      </c>
      <c r="J52" s="36" t="n">
        <v>25</v>
      </c>
      <c r="K52" s="36" t="n">
        <v>22</v>
      </c>
      <c r="L52" s="36" t="n">
        <v>3</v>
      </c>
      <c r="M52" s="36" t="n">
        <v>2157</v>
      </c>
      <c r="N52" s="36" t="n">
        <v>1701</v>
      </c>
      <c r="O52" s="36" t="n">
        <v>456</v>
      </c>
      <c r="P52" s="36" t="n">
        <v>514</v>
      </c>
      <c r="Q52" s="36" t="n">
        <v>332</v>
      </c>
      <c r="R52" s="36" t="n">
        <v>182</v>
      </c>
      <c r="S52" s="36" t="n">
        <v>214</v>
      </c>
      <c r="T52" s="36" t="n">
        <v>119</v>
      </c>
      <c r="U52" s="36" t="n">
        <v>95</v>
      </c>
      <c r="V52" s="36" t="n">
        <v>66</v>
      </c>
      <c r="W52" s="36" t="n">
        <v>38</v>
      </c>
      <c r="X52" s="36" t="n">
        <v>28</v>
      </c>
      <c r="Y52" s="36" t="n">
        <v>11</v>
      </c>
      <c r="Z52" s="36" t="n">
        <v>5</v>
      </c>
      <c r="AA52" s="36" t="n">
        <v>6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2928</v>
      </c>
      <c r="E53" s="36" t="n">
        <v>2139</v>
      </c>
      <c r="F53" s="36" t="n">
        <v>789</v>
      </c>
      <c r="G53" s="36" t="n">
        <v>11</v>
      </c>
      <c r="H53" s="36" t="n">
        <v>10</v>
      </c>
      <c r="I53" s="36" t="n">
        <v>1</v>
      </c>
      <c r="J53" s="36" t="n">
        <v>33</v>
      </c>
      <c r="K53" s="36" t="n">
        <v>30</v>
      </c>
      <c r="L53" s="36" t="n">
        <v>3</v>
      </c>
      <c r="M53" s="36" t="n">
        <v>2204</v>
      </c>
      <c r="N53" s="36" t="n">
        <v>1710</v>
      </c>
      <c r="O53" s="36" t="n">
        <v>494</v>
      </c>
      <c r="P53" s="36" t="n">
        <v>441</v>
      </c>
      <c r="Q53" s="36" t="n">
        <v>269</v>
      </c>
      <c r="R53" s="36" t="n">
        <v>172</v>
      </c>
      <c r="S53" s="36" t="n">
        <v>161</v>
      </c>
      <c r="T53" s="36" t="n">
        <v>83</v>
      </c>
      <c r="U53" s="36" t="n">
        <v>78</v>
      </c>
      <c r="V53" s="36" t="n">
        <v>61</v>
      </c>
      <c r="W53" s="36" t="n">
        <v>28</v>
      </c>
      <c r="X53" s="36" t="n">
        <v>33</v>
      </c>
      <c r="Y53" s="36" t="n">
        <v>17</v>
      </c>
      <c r="Z53" s="36" t="n">
        <v>9</v>
      </c>
      <c r="AA53" s="36" t="n">
        <v>8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14220</v>
      </c>
      <c r="E54" s="25" t="n">
        <v>10911</v>
      </c>
      <c r="F54" s="25" t="n">
        <v>3309</v>
      </c>
      <c r="G54" s="25" t="n">
        <v>98</v>
      </c>
      <c r="H54" s="25" t="n">
        <v>83</v>
      </c>
      <c r="I54" s="25" t="n">
        <v>15</v>
      </c>
      <c r="J54" s="25" t="n">
        <v>208</v>
      </c>
      <c r="K54" s="25" t="n">
        <v>180</v>
      </c>
      <c r="L54" s="25" t="n">
        <v>28</v>
      </c>
      <c r="M54" s="25" t="n">
        <v>11359</v>
      </c>
      <c r="N54" s="25" t="n">
        <v>9052</v>
      </c>
      <c r="O54" s="25" t="n">
        <v>2307</v>
      </c>
      <c r="P54" s="25" t="n">
        <v>1588</v>
      </c>
      <c r="Q54" s="25" t="n">
        <v>1068</v>
      </c>
      <c r="R54" s="25" t="n">
        <v>520</v>
      </c>
      <c r="S54" s="25" t="n">
        <v>720</v>
      </c>
      <c r="T54" s="25" t="n">
        <v>422</v>
      </c>
      <c r="U54" s="25" t="n">
        <v>298</v>
      </c>
      <c r="V54" s="25" t="n">
        <v>171</v>
      </c>
      <c r="W54" s="25" t="n">
        <v>74</v>
      </c>
      <c r="X54" s="25" t="n">
        <v>97</v>
      </c>
      <c r="Y54" s="25" t="n">
        <v>76</v>
      </c>
      <c r="Z54" s="25" t="n">
        <v>32</v>
      </c>
      <c r="AA54" s="25" t="n">
        <v>44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3032</v>
      </c>
      <c r="E55" s="36" t="n">
        <v>2258</v>
      </c>
      <c r="F55" s="36" t="n">
        <v>774</v>
      </c>
      <c r="G55" s="36" t="n">
        <v>15</v>
      </c>
      <c r="H55" s="36" t="n">
        <v>13</v>
      </c>
      <c r="I55" s="36" t="n">
        <v>2</v>
      </c>
      <c r="J55" s="36" t="n">
        <v>37</v>
      </c>
      <c r="K55" s="36" t="n">
        <v>36</v>
      </c>
      <c r="L55" s="36" t="n">
        <v>1</v>
      </c>
      <c r="M55" s="36" t="n">
        <v>2338</v>
      </c>
      <c r="N55" s="36" t="n">
        <v>1834</v>
      </c>
      <c r="O55" s="36" t="n">
        <v>504</v>
      </c>
      <c r="P55" s="36" t="n">
        <v>415</v>
      </c>
      <c r="Q55" s="36" t="n">
        <v>269</v>
      </c>
      <c r="R55" s="36" t="n">
        <v>146</v>
      </c>
      <c r="S55" s="36" t="n">
        <v>168</v>
      </c>
      <c r="T55" s="36" t="n">
        <v>82</v>
      </c>
      <c r="U55" s="36" t="n">
        <v>86</v>
      </c>
      <c r="V55" s="36" t="n">
        <v>49</v>
      </c>
      <c r="W55" s="36" t="n">
        <v>20</v>
      </c>
      <c r="X55" s="36" t="n">
        <v>29</v>
      </c>
      <c r="Y55" s="36" t="n">
        <v>10</v>
      </c>
      <c r="Z55" s="36" t="n">
        <v>4</v>
      </c>
      <c r="AA55" s="36" t="n">
        <v>6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3000</v>
      </c>
      <c r="E56" s="36" t="n">
        <v>2265</v>
      </c>
      <c r="F56" s="36" t="n">
        <v>735</v>
      </c>
      <c r="G56" s="36" t="n">
        <v>18</v>
      </c>
      <c r="H56" s="36" t="n">
        <v>12</v>
      </c>
      <c r="I56" s="36" t="n">
        <v>6</v>
      </c>
      <c r="J56" s="36" t="n">
        <v>33</v>
      </c>
      <c r="K56" s="36" t="n">
        <v>28</v>
      </c>
      <c r="L56" s="36" t="n">
        <v>5</v>
      </c>
      <c r="M56" s="36" t="n">
        <v>2381</v>
      </c>
      <c r="N56" s="36" t="n">
        <v>1895</v>
      </c>
      <c r="O56" s="36" t="n">
        <v>486</v>
      </c>
      <c r="P56" s="36" t="n">
        <v>350</v>
      </c>
      <c r="Q56" s="36" t="n">
        <v>218</v>
      </c>
      <c r="R56" s="36" t="n">
        <v>132</v>
      </c>
      <c r="S56" s="36" t="n">
        <v>155</v>
      </c>
      <c r="T56" s="36" t="n">
        <v>88</v>
      </c>
      <c r="U56" s="36" t="n">
        <v>67</v>
      </c>
      <c r="V56" s="36" t="n">
        <v>42</v>
      </c>
      <c r="W56" s="36" t="n">
        <v>15</v>
      </c>
      <c r="X56" s="36" t="n">
        <v>27</v>
      </c>
      <c r="Y56" s="36" t="n">
        <v>21</v>
      </c>
      <c r="Z56" s="36" t="n">
        <v>9</v>
      </c>
      <c r="AA56" s="36" t="n">
        <v>12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2732</v>
      </c>
      <c r="E57" s="36" t="n">
        <v>2086</v>
      </c>
      <c r="F57" s="36" t="n">
        <v>646</v>
      </c>
      <c r="G57" s="36" t="n">
        <v>10</v>
      </c>
      <c r="H57" s="36" t="n">
        <v>9</v>
      </c>
      <c r="I57" s="36" t="n">
        <v>1</v>
      </c>
      <c r="J57" s="36" t="n">
        <v>41</v>
      </c>
      <c r="K57" s="36" t="n">
        <v>36</v>
      </c>
      <c r="L57" s="36" t="n">
        <v>5</v>
      </c>
      <c r="M57" s="36" t="n">
        <v>2205</v>
      </c>
      <c r="N57" s="36" t="n">
        <v>1734</v>
      </c>
      <c r="O57" s="36" t="n">
        <v>471</v>
      </c>
      <c r="P57" s="36" t="n">
        <v>290</v>
      </c>
      <c r="Q57" s="36" t="n">
        <v>194</v>
      </c>
      <c r="R57" s="36" t="n">
        <v>96</v>
      </c>
      <c r="S57" s="36" t="n">
        <v>142</v>
      </c>
      <c r="T57" s="36" t="n">
        <v>91</v>
      </c>
      <c r="U57" s="36" t="n">
        <v>51</v>
      </c>
      <c r="V57" s="36" t="n">
        <v>26</v>
      </c>
      <c r="W57" s="36" t="n">
        <v>11</v>
      </c>
      <c r="X57" s="36" t="n">
        <v>15</v>
      </c>
      <c r="Y57" s="36" t="n">
        <v>18</v>
      </c>
      <c r="Z57" s="36" t="n">
        <v>11</v>
      </c>
      <c r="AA57" s="36" t="n">
        <v>7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2687</v>
      </c>
      <c r="E58" s="36" t="n">
        <v>2130</v>
      </c>
      <c r="F58" s="36" t="n">
        <v>557</v>
      </c>
      <c r="G58" s="36" t="n">
        <v>25</v>
      </c>
      <c r="H58" s="36" t="n">
        <v>24</v>
      </c>
      <c r="I58" s="36" t="n">
        <v>1</v>
      </c>
      <c r="J58" s="36" t="n">
        <v>42</v>
      </c>
      <c r="K58" s="36" t="n">
        <v>38</v>
      </c>
      <c r="L58" s="36" t="n">
        <v>4</v>
      </c>
      <c r="M58" s="36" t="n">
        <v>2167</v>
      </c>
      <c r="N58" s="36" t="n">
        <v>1768</v>
      </c>
      <c r="O58" s="36" t="n">
        <v>399</v>
      </c>
      <c r="P58" s="36" t="n">
        <v>287</v>
      </c>
      <c r="Q58" s="36" t="n">
        <v>208</v>
      </c>
      <c r="R58" s="36" t="n">
        <v>79</v>
      </c>
      <c r="S58" s="36" t="n">
        <v>125</v>
      </c>
      <c r="T58" s="36" t="n">
        <v>75</v>
      </c>
      <c r="U58" s="36" t="n">
        <v>50</v>
      </c>
      <c r="V58" s="36" t="n">
        <v>28</v>
      </c>
      <c r="W58" s="36" t="n">
        <v>14</v>
      </c>
      <c r="X58" s="36" t="n">
        <v>14</v>
      </c>
      <c r="Y58" s="36" t="n">
        <v>13</v>
      </c>
      <c r="Z58" s="36" t="n">
        <v>3</v>
      </c>
      <c r="AA58" s="36" t="n">
        <v>1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2769</v>
      </c>
      <c r="E59" s="36" t="n">
        <v>2172</v>
      </c>
      <c r="F59" s="36" t="n">
        <v>597</v>
      </c>
      <c r="G59" s="36" t="n">
        <v>30</v>
      </c>
      <c r="H59" s="36" t="n">
        <v>25</v>
      </c>
      <c r="I59" s="36" t="n">
        <v>5</v>
      </c>
      <c r="J59" s="36" t="n">
        <v>55</v>
      </c>
      <c r="K59" s="36" t="n">
        <v>42</v>
      </c>
      <c r="L59" s="36" t="n">
        <v>13</v>
      </c>
      <c r="M59" s="36" t="n">
        <v>2268</v>
      </c>
      <c r="N59" s="36" t="n">
        <v>1821</v>
      </c>
      <c r="O59" s="36" t="n">
        <v>447</v>
      </c>
      <c r="P59" s="36" t="n">
        <v>246</v>
      </c>
      <c r="Q59" s="36" t="n">
        <v>179</v>
      </c>
      <c r="R59" s="36" t="n">
        <v>67</v>
      </c>
      <c r="S59" s="36" t="n">
        <v>130</v>
      </c>
      <c r="T59" s="36" t="n">
        <v>86</v>
      </c>
      <c r="U59" s="36" t="n">
        <v>44</v>
      </c>
      <c r="V59" s="36" t="n">
        <v>26</v>
      </c>
      <c r="W59" s="36" t="n">
        <v>14</v>
      </c>
      <c r="X59" s="36" t="n">
        <v>12</v>
      </c>
      <c r="Y59" s="36" t="n">
        <v>14</v>
      </c>
      <c r="Z59" s="36" t="n">
        <v>5</v>
      </c>
      <c r="AA59" s="36" t="n">
        <v>9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11024</v>
      </c>
      <c r="E60" s="25" t="n">
        <v>8975</v>
      </c>
      <c r="F60" s="25" t="n">
        <v>2049</v>
      </c>
      <c r="G60" s="25" t="n">
        <v>415</v>
      </c>
      <c r="H60" s="25" t="n">
        <v>372</v>
      </c>
      <c r="I60" s="25" t="n">
        <v>43</v>
      </c>
      <c r="J60" s="25" t="n">
        <v>299</v>
      </c>
      <c r="K60" s="25" t="n">
        <v>257</v>
      </c>
      <c r="L60" s="25" t="n">
        <v>42</v>
      </c>
      <c r="M60" s="25" t="n">
        <v>9519</v>
      </c>
      <c r="N60" s="25" t="n">
        <v>7861</v>
      </c>
      <c r="O60" s="25" t="n">
        <v>1658</v>
      </c>
      <c r="P60" s="25" t="n">
        <v>502</v>
      </c>
      <c r="Q60" s="25" t="n">
        <v>318</v>
      </c>
      <c r="R60" s="25" t="n">
        <v>184</v>
      </c>
      <c r="S60" s="25" t="n">
        <v>229</v>
      </c>
      <c r="T60" s="25" t="n">
        <v>135</v>
      </c>
      <c r="U60" s="25" t="n">
        <v>94</v>
      </c>
      <c r="V60" s="25" t="n">
        <v>47</v>
      </c>
      <c r="W60" s="25" t="n">
        <v>26</v>
      </c>
      <c r="X60" s="25" t="n">
        <v>21</v>
      </c>
      <c r="Y60" s="25" t="n">
        <v>13</v>
      </c>
      <c r="Z60" s="25" t="n">
        <v>6</v>
      </c>
      <c r="AA60" s="25" t="n">
        <v>7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2313</v>
      </c>
      <c r="E61" s="36" t="n">
        <v>1823</v>
      </c>
      <c r="F61" s="36" t="n">
        <v>490</v>
      </c>
      <c r="G61" s="36" t="n">
        <v>29</v>
      </c>
      <c r="H61" s="36" t="n">
        <v>26</v>
      </c>
      <c r="I61" s="36" t="n">
        <v>3</v>
      </c>
      <c r="J61" s="36" t="n">
        <v>42</v>
      </c>
      <c r="K61" s="36" t="n">
        <v>40</v>
      </c>
      <c r="L61" s="36" t="n">
        <v>2</v>
      </c>
      <c r="M61" s="36" t="n">
        <v>1948</v>
      </c>
      <c r="N61" s="36" t="n">
        <v>1581</v>
      </c>
      <c r="O61" s="36" t="n">
        <v>367</v>
      </c>
      <c r="P61" s="36" t="n">
        <v>200</v>
      </c>
      <c r="Q61" s="36" t="n">
        <v>120</v>
      </c>
      <c r="R61" s="36" t="n">
        <v>80</v>
      </c>
      <c r="S61" s="36" t="n">
        <v>72</v>
      </c>
      <c r="T61" s="36" t="n">
        <v>43</v>
      </c>
      <c r="U61" s="36" t="n">
        <v>29</v>
      </c>
      <c r="V61" s="36" t="n">
        <v>14</v>
      </c>
      <c r="W61" s="36" t="n">
        <v>7</v>
      </c>
      <c r="X61" s="36" t="n">
        <v>7</v>
      </c>
      <c r="Y61" s="36" t="n">
        <v>8</v>
      </c>
      <c r="Z61" s="36" t="n">
        <v>6</v>
      </c>
      <c r="AA61" s="36" t="n">
        <v>2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1721</v>
      </c>
      <c r="E62" s="36" t="n">
        <v>1373</v>
      </c>
      <c r="F62" s="36" t="n">
        <v>348</v>
      </c>
      <c r="G62" s="36" t="n">
        <v>25</v>
      </c>
      <c r="H62" s="36" t="n">
        <v>22</v>
      </c>
      <c r="I62" s="36" t="n">
        <v>3</v>
      </c>
      <c r="J62" s="36" t="n">
        <v>40</v>
      </c>
      <c r="K62" s="36" t="n">
        <v>35</v>
      </c>
      <c r="L62" s="36" t="n">
        <v>5</v>
      </c>
      <c r="M62" s="36" t="n">
        <v>1507</v>
      </c>
      <c r="N62" s="36" t="n">
        <v>1228</v>
      </c>
      <c r="O62" s="36" t="n">
        <v>279</v>
      </c>
      <c r="P62" s="36" t="n">
        <v>96</v>
      </c>
      <c r="Q62" s="36" t="n">
        <v>60</v>
      </c>
      <c r="R62" s="36" t="n">
        <v>36</v>
      </c>
      <c r="S62" s="36" t="n">
        <v>45</v>
      </c>
      <c r="T62" s="36" t="n">
        <v>24</v>
      </c>
      <c r="U62" s="36" t="n">
        <v>21</v>
      </c>
      <c r="V62" s="36" t="n">
        <v>6</v>
      </c>
      <c r="W62" s="36" t="n">
        <v>4</v>
      </c>
      <c r="X62" s="36" t="n">
        <v>2</v>
      </c>
      <c r="Y62" s="36" t="n">
        <v>2</v>
      </c>
      <c r="Z62" s="36" t="n">
        <v>0</v>
      </c>
      <c r="AA62" s="36" t="n">
        <v>2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1692</v>
      </c>
      <c r="E63" s="36" t="n">
        <v>1375</v>
      </c>
      <c r="F63" s="36" t="n">
        <v>317</v>
      </c>
      <c r="G63" s="36" t="n">
        <v>34</v>
      </c>
      <c r="H63" s="36" t="n">
        <v>33</v>
      </c>
      <c r="I63" s="36" t="n">
        <v>1</v>
      </c>
      <c r="J63" s="36" t="n">
        <v>32</v>
      </c>
      <c r="K63" s="36" t="n">
        <v>26</v>
      </c>
      <c r="L63" s="36" t="n">
        <v>6</v>
      </c>
      <c r="M63" s="36" t="n">
        <v>1512</v>
      </c>
      <c r="N63" s="36" t="n">
        <v>1247</v>
      </c>
      <c r="O63" s="36" t="n">
        <v>265</v>
      </c>
      <c r="P63" s="36" t="n">
        <v>69</v>
      </c>
      <c r="Q63" s="36" t="n">
        <v>44</v>
      </c>
      <c r="R63" s="36" t="n">
        <v>25</v>
      </c>
      <c r="S63" s="36" t="n">
        <v>36</v>
      </c>
      <c r="T63" s="36" t="n">
        <v>21</v>
      </c>
      <c r="U63" s="36" t="n">
        <v>15</v>
      </c>
      <c r="V63" s="36" t="n">
        <v>9</v>
      </c>
      <c r="W63" s="36" t="n">
        <v>4</v>
      </c>
      <c r="X63" s="36" t="n">
        <v>5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1460</v>
      </c>
      <c r="E64" s="36" t="n">
        <v>1219</v>
      </c>
      <c r="F64" s="36" t="n">
        <v>241</v>
      </c>
      <c r="G64" s="36" t="n">
        <v>46</v>
      </c>
      <c r="H64" s="36" t="n">
        <v>41</v>
      </c>
      <c r="I64" s="36" t="n">
        <v>5</v>
      </c>
      <c r="J64" s="36" t="n">
        <v>30</v>
      </c>
      <c r="K64" s="36" t="n">
        <v>29</v>
      </c>
      <c r="L64" s="36" t="n">
        <v>1</v>
      </c>
      <c r="M64" s="36" t="n">
        <v>1293</v>
      </c>
      <c r="N64" s="36" t="n">
        <v>1089</v>
      </c>
      <c r="O64" s="36" t="n">
        <v>204</v>
      </c>
      <c r="P64" s="36" t="n">
        <v>55</v>
      </c>
      <c r="Q64" s="36" t="n">
        <v>37</v>
      </c>
      <c r="R64" s="36" t="n">
        <v>18</v>
      </c>
      <c r="S64" s="36" t="n">
        <v>29</v>
      </c>
      <c r="T64" s="36" t="n">
        <v>19</v>
      </c>
      <c r="U64" s="36" t="n">
        <v>10</v>
      </c>
      <c r="V64" s="36" t="n">
        <v>7</v>
      </c>
      <c r="W64" s="36" t="n">
        <v>4</v>
      </c>
      <c r="X64" s="36" t="n">
        <v>3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1411</v>
      </c>
      <c r="E65" s="36" t="n">
        <v>1182</v>
      </c>
      <c r="F65" s="36" t="n">
        <v>229</v>
      </c>
      <c r="G65" s="36" t="n">
        <v>40</v>
      </c>
      <c r="H65" s="36" t="n">
        <v>34</v>
      </c>
      <c r="I65" s="36" t="n">
        <v>6</v>
      </c>
      <c r="J65" s="36" t="n">
        <v>37</v>
      </c>
      <c r="K65" s="36" t="n">
        <v>31</v>
      </c>
      <c r="L65" s="36" t="n">
        <v>6</v>
      </c>
      <c r="M65" s="36" t="n">
        <v>1274</v>
      </c>
      <c r="N65" s="36" t="n">
        <v>1080</v>
      </c>
      <c r="O65" s="36" t="n">
        <v>194</v>
      </c>
      <c r="P65" s="36" t="n">
        <v>36</v>
      </c>
      <c r="Q65" s="36" t="n">
        <v>24</v>
      </c>
      <c r="R65" s="36" t="n">
        <v>12</v>
      </c>
      <c r="S65" s="36" t="n">
        <v>17</v>
      </c>
      <c r="T65" s="36" t="n">
        <v>9</v>
      </c>
      <c r="U65" s="36" t="n">
        <v>8</v>
      </c>
      <c r="V65" s="36" t="n">
        <v>5</v>
      </c>
      <c r="W65" s="36" t="n">
        <v>4</v>
      </c>
      <c r="X65" s="36" t="n">
        <v>1</v>
      </c>
      <c r="Y65" s="36" t="n">
        <v>2</v>
      </c>
      <c r="Z65" s="36" t="n">
        <v>0</v>
      </c>
      <c r="AA65" s="36" t="n">
        <v>2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2427</v>
      </c>
      <c r="E66" s="36" t="n">
        <v>2003</v>
      </c>
      <c r="F66" s="36" t="n">
        <v>424</v>
      </c>
      <c r="G66" s="36" t="n">
        <v>241</v>
      </c>
      <c r="H66" s="36" t="n">
        <v>216</v>
      </c>
      <c r="I66" s="36" t="n">
        <v>25</v>
      </c>
      <c r="J66" s="36" t="n">
        <v>118</v>
      </c>
      <c r="K66" s="36" t="n">
        <v>96</v>
      </c>
      <c r="L66" s="36" t="n">
        <v>22</v>
      </c>
      <c r="M66" s="36" t="n">
        <v>1985</v>
      </c>
      <c r="N66" s="36" t="n">
        <v>1636</v>
      </c>
      <c r="O66" s="36" t="n">
        <v>349</v>
      </c>
      <c r="P66" s="36" t="n">
        <v>46</v>
      </c>
      <c r="Q66" s="36" t="n">
        <v>33</v>
      </c>
      <c r="R66" s="36" t="n">
        <v>13</v>
      </c>
      <c r="S66" s="36" t="n">
        <v>30</v>
      </c>
      <c r="T66" s="36" t="n">
        <v>19</v>
      </c>
      <c r="U66" s="36" t="n">
        <v>11</v>
      </c>
      <c r="V66" s="36" t="n">
        <v>6</v>
      </c>
      <c r="W66" s="36" t="n">
        <v>3</v>
      </c>
      <c r="X66" s="36" t="n">
        <v>3</v>
      </c>
      <c r="Y66" s="36" t="n">
        <v>1</v>
      </c>
      <c r="Z66" s="36" t="n">
        <v>0</v>
      </c>
      <c r="AA66" s="36" t="n">
        <v>1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50.1</v>
      </c>
      <c r="E67" s="40" t="n">
        <v>51</v>
      </c>
      <c r="F67" s="40" t="n">
        <v>47.9</v>
      </c>
      <c r="G67" s="40" t="n">
        <v>68.1</v>
      </c>
      <c r="H67" s="40" t="n">
        <v>68.3</v>
      </c>
      <c r="I67" s="40" t="n">
        <v>66.4</v>
      </c>
      <c r="J67" s="40" t="n">
        <v>63.2</v>
      </c>
      <c r="K67" s="40" t="n">
        <v>63.2</v>
      </c>
      <c r="L67" s="40" t="n">
        <v>63.6</v>
      </c>
      <c r="M67" s="40" t="n">
        <v>58.9</v>
      </c>
      <c r="N67" s="40" t="n">
        <v>59</v>
      </c>
      <c r="O67" s="40" t="n">
        <v>58.5</v>
      </c>
      <c r="P67" s="40" t="n">
        <v>49</v>
      </c>
      <c r="Q67" s="40" t="n">
        <v>48.6</v>
      </c>
      <c r="R67" s="40" t="n">
        <v>49.9</v>
      </c>
      <c r="S67" s="40" t="n">
        <v>44.9</v>
      </c>
      <c r="T67" s="40" t="n">
        <v>44.2</v>
      </c>
      <c r="U67" s="40" t="n">
        <v>46.1</v>
      </c>
      <c r="V67" s="40" t="n">
        <v>38.1</v>
      </c>
      <c r="W67" s="40" t="n">
        <v>37.6</v>
      </c>
      <c r="X67" s="40" t="n">
        <v>38.9</v>
      </c>
      <c r="Y67" s="40" t="n">
        <v>34.9</v>
      </c>
      <c r="Z67" s="40" t="n">
        <v>34.4</v>
      </c>
      <c r="AA67" s="40" t="n">
        <v>35.2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s="10" customFormat="true" ht="13.5" hidden="false" customHeight="true" outlineLevel="0" collapsed="false"/>
    <row r="72" customFormat="false" ht="13.5" hidden="false" customHeight="true" outlineLevel="0" collapsed="false">
      <c r="AU72" s="10"/>
      <c r="AV72" s="10"/>
      <c r="AW72" s="10"/>
    </row>
  </sheetData>
  <mergeCells count="31">
    <mergeCell ref="B1:C1"/>
    <mergeCell ref="AY1:AZ1"/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C7:AE7"/>
    <mergeCell ref="AF7:AH7"/>
    <mergeCell ref="AI7:AK7"/>
    <mergeCell ref="AL7:AN7"/>
    <mergeCell ref="AO7:AQ7"/>
    <mergeCell ref="AR7:AT7"/>
    <mergeCell ref="AU7:AW7"/>
    <mergeCell ref="AX7:AZ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1" min="4" style="1" width="10.63"/>
    <col collapsed="false" customWidth="true" hidden="false" outlineLevel="0" max="24" min="22" style="54" width="10.63"/>
    <col collapsed="false" customWidth="true" hidden="false" outlineLevel="0" max="27" min="25" style="1" width="10.63"/>
    <col collapsed="false" customWidth="true" hidden="false" outlineLevel="0" max="28" min="28" style="1" width="7.75"/>
    <col collapsed="false" customWidth="true" hidden="false" outlineLevel="0" max="46" min="29" style="1" width="6.5"/>
    <col collapsed="false" customWidth="true" hidden="false" outlineLevel="0" max="49" min="47" style="54" width="6.5"/>
    <col collapsed="false" customWidth="true" hidden="false" outlineLevel="0" max="52" min="50" style="1" width="6.5"/>
    <col collapsed="false" customWidth="false" hidden="false" outlineLevel="0" max="16384" min="53" style="1" width="9"/>
  </cols>
  <sheetData>
    <row r="1" s="53" customFormat="true" ht="27" hidden="false" customHeight="true" outlineLevel="0" collapsed="false">
      <c r="A1" s="48"/>
      <c r="B1" s="49"/>
      <c r="C1" s="49"/>
      <c r="D1" s="55"/>
      <c r="V1" s="56"/>
      <c r="W1" s="56"/>
      <c r="X1" s="56"/>
      <c r="Z1" s="2"/>
      <c r="AA1" s="2"/>
      <c r="AC1" s="55"/>
      <c r="AU1" s="56"/>
      <c r="AV1" s="56"/>
      <c r="AW1" s="56"/>
      <c r="AY1" s="5"/>
      <c r="AZ1" s="5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Q3" s="9"/>
      <c r="R3" s="9"/>
      <c r="S3" s="9"/>
      <c r="T3" s="9"/>
      <c r="V3" s="58"/>
      <c r="W3" s="58"/>
      <c r="X3" s="58"/>
      <c r="AM3" s="9"/>
      <c r="AN3" s="8"/>
      <c r="AO3" s="9"/>
      <c r="AU3" s="58"/>
      <c r="AV3" s="58"/>
      <c r="AW3" s="58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81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59"/>
      <c r="AV7" s="59"/>
      <c r="AW7" s="59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59"/>
      <c r="AV8" s="59"/>
      <c r="AW8" s="59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16423</v>
      </c>
      <c r="E10" s="25" t="n">
        <v>12512</v>
      </c>
      <c r="F10" s="25" t="n">
        <v>3911</v>
      </c>
      <c r="G10" s="60" t="s">
        <v>82</v>
      </c>
      <c r="H10" s="60" t="s">
        <v>82</v>
      </c>
      <c r="I10" s="60" t="s">
        <v>82</v>
      </c>
      <c r="J10" s="60" t="s">
        <v>82</v>
      </c>
      <c r="K10" s="60" t="s">
        <v>82</v>
      </c>
      <c r="L10" s="60" t="s">
        <v>82</v>
      </c>
      <c r="M10" s="25" t="n">
        <v>1104</v>
      </c>
      <c r="N10" s="25" t="n">
        <v>1031</v>
      </c>
      <c r="O10" s="25" t="n">
        <v>73</v>
      </c>
      <c r="P10" s="25" t="n">
        <v>1338</v>
      </c>
      <c r="Q10" s="25" t="n">
        <v>1221</v>
      </c>
      <c r="R10" s="25" t="n">
        <v>117</v>
      </c>
      <c r="S10" s="25" t="n">
        <v>2917</v>
      </c>
      <c r="T10" s="25" t="n">
        <v>2463</v>
      </c>
      <c r="U10" s="25" t="n">
        <v>454</v>
      </c>
      <c r="V10" s="29" t="n">
        <v>10675</v>
      </c>
      <c r="W10" s="29" t="n">
        <v>7562</v>
      </c>
      <c r="X10" s="29" t="n">
        <v>3113</v>
      </c>
      <c r="Y10" s="25" t="n">
        <v>389</v>
      </c>
      <c r="Z10" s="25" t="n">
        <v>235</v>
      </c>
      <c r="AA10" s="25" t="n">
        <v>154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9"/>
      <c r="AV10" s="29"/>
      <c r="AW10" s="29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0</v>
      </c>
      <c r="E11" s="29" t="n">
        <v>0</v>
      </c>
      <c r="F11" s="29" t="n">
        <v>0</v>
      </c>
      <c r="G11" s="61" t="s">
        <v>82</v>
      </c>
      <c r="H11" s="61" t="s">
        <v>82</v>
      </c>
      <c r="I11" s="61" t="s">
        <v>82</v>
      </c>
      <c r="J11" s="61" t="s">
        <v>82</v>
      </c>
      <c r="K11" s="61" t="s">
        <v>82</v>
      </c>
      <c r="L11" s="61" t="s">
        <v>82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853</v>
      </c>
      <c r="E12" s="25" t="n">
        <v>476</v>
      </c>
      <c r="F12" s="25" t="n">
        <v>377</v>
      </c>
      <c r="G12" s="60" t="s">
        <v>82</v>
      </c>
      <c r="H12" s="60" t="s">
        <v>82</v>
      </c>
      <c r="I12" s="60" t="s">
        <v>82</v>
      </c>
      <c r="J12" s="60" t="s">
        <v>82</v>
      </c>
      <c r="K12" s="60" t="s">
        <v>82</v>
      </c>
      <c r="L12" s="60" t="s">
        <v>82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25" t="n">
        <v>2</v>
      </c>
      <c r="T12" s="25" t="n">
        <v>2</v>
      </c>
      <c r="U12" s="25" t="n">
        <v>0</v>
      </c>
      <c r="V12" s="29" t="n">
        <v>745</v>
      </c>
      <c r="W12" s="29" t="n">
        <v>414</v>
      </c>
      <c r="X12" s="29" t="n">
        <v>331</v>
      </c>
      <c r="Y12" s="25" t="n">
        <v>106</v>
      </c>
      <c r="Z12" s="25" t="n">
        <v>60</v>
      </c>
      <c r="AA12" s="25" t="n">
        <v>46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63"/>
      <c r="AM12" s="63"/>
      <c r="AN12" s="63"/>
      <c r="AO12" s="63"/>
      <c r="AP12" s="63"/>
      <c r="AQ12" s="63"/>
      <c r="AR12" s="25"/>
      <c r="AS12" s="25"/>
      <c r="AT12" s="25"/>
      <c r="AU12" s="29"/>
      <c r="AV12" s="29"/>
      <c r="AW12" s="29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4</v>
      </c>
      <c r="E13" s="36" t="n">
        <v>2</v>
      </c>
      <c r="F13" s="36" t="n">
        <v>2</v>
      </c>
      <c r="G13" s="64" t="s">
        <v>82</v>
      </c>
      <c r="H13" s="64" t="s">
        <v>82</v>
      </c>
      <c r="I13" s="64" t="s">
        <v>82</v>
      </c>
      <c r="J13" s="64" t="s">
        <v>82</v>
      </c>
      <c r="K13" s="64" t="s">
        <v>82</v>
      </c>
      <c r="L13" s="64" t="s">
        <v>82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36" t="n">
        <v>0</v>
      </c>
      <c r="T13" s="36" t="n">
        <v>0</v>
      </c>
      <c r="U13" s="36" t="n">
        <v>0</v>
      </c>
      <c r="V13" s="66" t="n">
        <v>2</v>
      </c>
      <c r="W13" s="66" t="n">
        <v>0</v>
      </c>
      <c r="X13" s="66" t="n">
        <v>2</v>
      </c>
      <c r="Y13" s="36" t="n">
        <v>2</v>
      </c>
      <c r="Z13" s="36" t="n">
        <v>2</v>
      </c>
      <c r="AA13" s="36" t="n">
        <v>0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67"/>
      <c r="AM13" s="67"/>
      <c r="AN13" s="67"/>
      <c r="AO13" s="67"/>
      <c r="AP13" s="67"/>
      <c r="AQ13" s="67"/>
      <c r="AR13" s="36"/>
      <c r="AS13" s="36"/>
      <c r="AT13" s="36"/>
      <c r="AU13" s="66"/>
      <c r="AV13" s="66"/>
      <c r="AW13" s="6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71</v>
      </c>
      <c r="E14" s="36" t="n">
        <v>34</v>
      </c>
      <c r="F14" s="36" t="n">
        <v>37</v>
      </c>
      <c r="G14" s="64" t="s">
        <v>82</v>
      </c>
      <c r="H14" s="64" t="s">
        <v>82</v>
      </c>
      <c r="I14" s="64" t="s">
        <v>82</v>
      </c>
      <c r="J14" s="64" t="s">
        <v>82</v>
      </c>
      <c r="K14" s="64" t="s">
        <v>82</v>
      </c>
      <c r="L14" s="64" t="s">
        <v>82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36" t="n">
        <v>0</v>
      </c>
      <c r="T14" s="36" t="n">
        <v>0</v>
      </c>
      <c r="U14" s="36" t="n">
        <v>0</v>
      </c>
      <c r="V14" s="66" t="n">
        <v>61</v>
      </c>
      <c r="W14" s="66" t="n">
        <v>31</v>
      </c>
      <c r="X14" s="66" t="n">
        <v>30</v>
      </c>
      <c r="Y14" s="36" t="n">
        <v>10</v>
      </c>
      <c r="Z14" s="36" t="n">
        <v>3</v>
      </c>
      <c r="AA14" s="36" t="n">
        <v>7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67"/>
      <c r="AM14" s="67"/>
      <c r="AN14" s="67"/>
      <c r="AO14" s="67"/>
      <c r="AP14" s="67"/>
      <c r="AQ14" s="67"/>
      <c r="AR14" s="36"/>
      <c r="AS14" s="36"/>
      <c r="AT14" s="36"/>
      <c r="AU14" s="66"/>
      <c r="AV14" s="66"/>
      <c r="AW14" s="6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163</v>
      </c>
      <c r="E15" s="36" t="n">
        <v>91</v>
      </c>
      <c r="F15" s="36" t="n">
        <v>72</v>
      </c>
      <c r="G15" s="64" t="s">
        <v>82</v>
      </c>
      <c r="H15" s="64" t="s">
        <v>82</v>
      </c>
      <c r="I15" s="64" t="s">
        <v>82</v>
      </c>
      <c r="J15" s="64" t="s">
        <v>82</v>
      </c>
      <c r="K15" s="64" t="s">
        <v>82</v>
      </c>
      <c r="L15" s="64" t="s">
        <v>82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36" t="n">
        <v>0</v>
      </c>
      <c r="T15" s="36" t="n">
        <v>0</v>
      </c>
      <c r="U15" s="36" t="n">
        <v>0</v>
      </c>
      <c r="V15" s="66" t="n">
        <v>140</v>
      </c>
      <c r="W15" s="66" t="n">
        <v>75</v>
      </c>
      <c r="X15" s="66" t="n">
        <v>65</v>
      </c>
      <c r="Y15" s="36" t="n">
        <v>23</v>
      </c>
      <c r="Z15" s="36" t="n">
        <v>16</v>
      </c>
      <c r="AA15" s="36" t="n">
        <v>7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67"/>
      <c r="AM15" s="67"/>
      <c r="AN15" s="67"/>
      <c r="AO15" s="67"/>
      <c r="AP15" s="67"/>
      <c r="AQ15" s="67"/>
      <c r="AR15" s="36"/>
      <c r="AS15" s="36"/>
      <c r="AT15" s="36"/>
      <c r="AU15" s="66"/>
      <c r="AV15" s="66"/>
      <c r="AW15" s="6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282</v>
      </c>
      <c r="E16" s="36" t="n">
        <v>148</v>
      </c>
      <c r="F16" s="36" t="n">
        <v>134</v>
      </c>
      <c r="G16" s="64" t="s">
        <v>82</v>
      </c>
      <c r="H16" s="64" t="s">
        <v>82</v>
      </c>
      <c r="I16" s="64" t="s">
        <v>82</v>
      </c>
      <c r="J16" s="64" t="s">
        <v>82</v>
      </c>
      <c r="K16" s="64" t="s">
        <v>82</v>
      </c>
      <c r="L16" s="64" t="s">
        <v>82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36" t="n">
        <v>0</v>
      </c>
      <c r="T16" s="36" t="n">
        <v>0</v>
      </c>
      <c r="U16" s="36" t="n">
        <v>0</v>
      </c>
      <c r="V16" s="66" t="n">
        <v>249</v>
      </c>
      <c r="W16" s="66" t="n">
        <v>135</v>
      </c>
      <c r="X16" s="66" t="n">
        <v>114</v>
      </c>
      <c r="Y16" s="36" t="n">
        <v>33</v>
      </c>
      <c r="Z16" s="36" t="n">
        <v>13</v>
      </c>
      <c r="AA16" s="36" t="n">
        <v>20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67"/>
      <c r="AM16" s="67"/>
      <c r="AN16" s="67"/>
      <c r="AO16" s="67"/>
      <c r="AP16" s="67"/>
      <c r="AQ16" s="67"/>
      <c r="AR16" s="36"/>
      <c r="AS16" s="36"/>
      <c r="AT16" s="36"/>
      <c r="AU16" s="66"/>
      <c r="AV16" s="66"/>
      <c r="AW16" s="6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333</v>
      </c>
      <c r="E17" s="36" t="n">
        <v>201</v>
      </c>
      <c r="F17" s="36" t="n">
        <v>132</v>
      </c>
      <c r="G17" s="64" t="s">
        <v>82</v>
      </c>
      <c r="H17" s="64" t="s">
        <v>82</v>
      </c>
      <c r="I17" s="64" t="s">
        <v>82</v>
      </c>
      <c r="J17" s="64" t="s">
        <v>82</v>
      </c>
      <c r="K17" s="64" t="s">
        <v>82</v>
      </c>
      <c r="L17" s="64" t="s">
        <v>82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36" t="n">
        <v>2</v>
      </c>
      <c r="T17" s="36" t="n">
        <v>2</v>
      </c>
      <c r="U17" s="36" t="n">
        <v>0</v>
      </c>
      <c r="V17" s="66" t="n">
        <v>293</v>
      </c>
      <c r="W17" s="66" t="n">
        <v>173</v>
      </c>
      <c r="X17" s="66" t="n">
        <v>120</v>
      </c>
      <c r="Y17" s="36" t="n">
        <v>38</v>
      </c>
      <c r="Z17" s="36" t="n">
        <v>26</v>
      </c>
      <c r="AA17" s="36" t="n">
        <v>12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67"/>
      <c r="AM17" s="67"/>
      <c r="AN17" s="67"/>
      <c r="AO17" s="67"/>
      <c r="AP17" s="67"/>
      <c r="AQ17" s="67"/>
      <c r="AR17" s="36"/>
      <c r="AS17" s="36"/>
      <c r="AT17" s="36"/>
      <c r="AU17" s="66"/>
      <c r="AV17" s="66"/>
      <c r="AW17" s="6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2571</v>
      </c>
      <c r="E18" s="25" t="n">
        <v>1670</v>
      </c>
      <c r="F18" s="25" t="n">
        <v>901</v>
      </c>
      <c r="G18" s="60" t="s">
        <v>82</v>
      </c>
      <c r="H18" s="60" t="s">
        <v>82</v>
      </c>
      <c r="I18" s="60" t="s">
        <v>82</v>
      </c>
      <c r="J18" s="60" t="s">
        <v>82</v>
      </c>
      <c r="K18" s="60" t="s">
        <v>82</v>
      </c>
      <c r="L18" s="60" t="s">
        <v>82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1</v>
      </c>
      <c r="R18" s="62" t="n">
        <v>0</v>
      </c>
      <c r="S18" s="25" t="n">
        <v>37</v>
      </c>
      <c r="T18" s="25" t="n">
        <v>22</v>
      </c>
      <c r="U18" s="25" t="n">
        <v>15</v>
      </c>
      <c r="V18" s="29" t="n">
        <v>2380</v>
      </c>
      <c r="W18" s="29" t="n">
        <v>1544</v>
      </c>
      <c r="X18" s="29" t="n">
        <v>836</v>
      </c>
      <c r="Y18" s="25" t="n">
        <v>153</v>
      </c>
      <c r="Z18" s="25" t="n">
        <v>103</v>
      </c>
      <c r="AA18" s="25" t="n">
        <v>50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63"/>
      <c r="AM18" s="63"/>
      <c r="AN18" s="63"/>
      <c r="AO18" s="63"/>
      <c r="AP18" s="63"/>
      <c r="AQ18" s="63"/>
      <c r="AR18" s="25"/>
      <c r="AS18" s="25"/>
      <c r="AT18" s="25"/>
      <c r="AU18" s="29"/>
      <c r="AV18" s="29"/>
      <c r="AW18" s="29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360</v>
      </c>
      <c r="E19" s="36" t="n">
        <v>218</v>
      </c>
      <c r="F19" s="36" t="n">
        <v>142</v>
      </c>
      <c r="G19" s="64" t="s">
        <v>82</v>
      </c>
      <c r="H19" s="64" t="s">
        <v>82</v>
      </c>
      <c r="I19" s="64" t="s">
        <v>82</v>
      </c>
      <c r="J19" s="64" t="s">
        <v>82</v>
      </c>
      <c r="K19" s="64" t="s">
        <v>82</v>
      </c>
      <c r="L19" s="64" t="s">
        <v>82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36" t="n">
        <v>5</v>
      </c>
      <c r="T19" s="36" t="n">
        <v>3</v>
      </c>
      <c r="U19" s="36" t="n">
        <v>2</v>
      </c>
      <c r="V19" s="66" t="n">
        <v>317</v>
      </c>
      <c r="W19" s="66" t="n">
        <v>189</v>
      </c>
      <c r="X19" s="66" t="n">
        <v>128</v>
      </c>
      <c r="Y19" s="36" t="n">
        <v>38</v>
      </c>
      <c r="Z19" s="36" t="n">
        <v>26</v>
      </c>
      <c r="AA19" s="36" t="n">
        <v>12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67"/>
      <c r="AM19" s="67"/>
      <c r="AN19" s="67"/>
      <c r="AO19" s="67"/>
      <c r="AP19" s="67"/>
      <c r="AQ19" s="67"/>
      <c r="AR19" s="36"/>
      <c r="AS19" s="36"/>
      <c r="AT19" s="36"/>
      <c r="AU19" s="66"/>
      <c r="AV19" s="66"/>
      <c r="AW19" s="6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433</v>
      </c>
      <c r="E20" s="36" t="n">
        <v>247</v>
      </c>
      <c r="F20" s="36" t="n">
        <v>186</v>
      </c>
      <c r="G20" s="64" t="s">
        <v>82</v>
      </c>
      <c r="H20" s="64" t="s">
        <v>82</v>
      </c>
      <c r="I20" s="64" t="s">
        <v>82</v>
      </c>
      <c r="J20" s="64" t="s">
        <v>82</v>
      </c>
      <c r="K20" s="64" t="s">
        <v>82</v>
      </c>
      <c r="L20" s="64" t="s">
        <v>82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36" t="n">
        <v>5</v>
      </c>
      <c r="T20" s="36" t="n">
        <v>2</v>
      </c>
      <c r="U20" s="36" t="n">
        <v>3</v>
      </c>
      <c r="V20" s="66" t="n">
        <v>397</v>
      </c>
      <c r="W20" s="66" t="n">
        <v>225</v>
      </c>
      <c r="X20" s="66" t="n">
        <v>172</v>
      </c>
      <c r="Y20" s="36" t="n">
        <v>31</v>
      </c>
      <c r="Z20" s="36" t="n">
        <v>20</v>
      </c>
      <c r="AA20" s="36" t="n">
        <v>11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67"/>
      <c r="AM20" s="67"/>
      <c r="AN20" s="67"/>
      <c r="AO20" s="67"/>
      <c r="AP20" s="67"/>
      <c r="AQ20" s="67"/>
      <c r="AR20" s="36"/>
      <c r="AS20" s="36"/>
      <c r="AT20" s="36"/>
      <c r="AU20" s="66"/>
      <c r="AV20" s="66"/>
      <c r="AW20" s="6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533</v>
      </c>
      <c r="E21" s="36" t="n">
        <v>342</v>
      </c>
      <c r="F21" s="36" t="n">
        <v>191</v>
      </c>
      <c r="G21" s="64" t="s">
        <v>82</v>
      </c>
      <c r="H21" s="64" t="s">
        <v>82</v>
      </c>
      <c r="I21" s="64" t="s">
        <v>82</v>
      </c>
      <c r="J21" s="64" t="s">
        <v>82</v>
      </c>
      <c r="K21" s="64" t="s">
        <v>82</v>
      </c>
      <c r="L21" s="64" t="s">
        <v>82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36" t="n">
        <v>7</v>
      </c>
      <c r="T21" s="36" t="n">
        <v>4</v>
      </c>
      <c r="U21" s="36" t="n">
        <v>3</v>
      </c>
      <c r="V21" s="66" t="n">
        <v>493</v>
      </c>
      <c r="W21" s="66" t="n">
        <v>315</v>
      </c>
      <c r="X21" s="66" t="n">
        <v>178</v>
      </c>
      <c r="Y21" s="36" t="n">
        <v>33</v>
      </c>
      <c r="Z21" s="36" t="n">
        <v>23</v>
      </c>
      <c r="AA21" s="36" t="n">
        <v>10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67"/>
      <c r="AM21" s="67"/>
      <c r="AN21" s="67"/>
      <c r="AO21" s="67"/>
      <c r="AP21" s="67"/>
      <c r="AQ21" s="67"/>
      <c r="AR21" s="36"/>
      <c r="AS21" s="36"/>
      <c r="AT21" s="36"/>
      <c r="AU21" s="66"/>
      <c r="AV21" s="66"/>
      <c r="AW21" s="6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581</v>
      </c>
      <c r="E22" s="36" t="n">
        <v>397</v>
      </c>
      <c r="F22" s="36" t="n">
        <v>184</v>
      </c>
      <c r="G22" s="64" t="s">
        <v>82</v>
      </c>
      <c r="H22" s="64" t="s">
        <v>82</v>
      </c>
      <c r="I22" s="64" t="s">
        <v>82</v>
      </c>
      <c r="J22" s="64" t="s">
        <v>82</v>
      </c>
      <c r="K22" s="64" t="s">
        <v>82</v>
      </c>
      <c r="L22" s="64" t="s">
        <v>82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36" t="n">
        <v>11</v>
      </c>
      <c r="T22" s="36" t="n">
        <v>8</v>
      </c>
      <c r="U22" s="36" t="n">
        <v>3</v>
      </c>
      <c r="V22" s="66" t="n">
        <v>543</v>
      </c>
      <c r="W22" s="66" t="n">
        <v>370</v>
      </c>
      <c r="X22" s="66" t="n">
        <v>173</v>
      </c>
      <c r="Y22" s="36" t="n">
        <v>27</v>
      </c>
      <c r="Z22" s="36" t="n">
        <v>19</v>
      </c>
      <c r="AA22" s="36" t="n">
        <v>8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67"/>
      <c r="AM22" s="67"/>
      <c r="AN22" s="67"/>
      <c r="AO22" s="67"/>
      <c r="AP22" s="67"/>
      <c r="AQ22" s="67"/>
      <c r="AR22" s="36"/>
      <c r="AS22" s="36"/>
      <c r="AT22" s="36"/>
      <c r="AU22" s="66"/>
      <c r="AV22" s="66"/>
      <c r="AW22" s="6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664</v>
      </c>
      <c r="E23" s="36" t="n">
        <v>466</v>
      </c>
      <c r="F23" s="36" t="n">
        <v>198</v>
      </c>
      <c r="G23" s="64" t="s">
        <v>82</v>
      </c>
      <c r="H23" s="64" t="s">
        <v>82</v>
      </c>
      <c r="I23" s="64" t="s">
        <v>82</v>
      </c>
      <c r="J23" s="64" t="s">
        <v>82</v>
      </c>
      <c r="K23" s="64" t="s">
        <v>82</v>
      </c>
      <c r="L23" s="64" t="s">
        <v>82</v>
      </c>
      <c r="M23" s="65" t="n">
        <v>0</v>
      </c>
      <c r="N23" s="65" t="n">
        <v>0</v>
      </c>
      <c r="O23" s="65" t="n">
        <v>0</v>
      </c>
      <c r="P23" s="65" t="n">
        <v>1</v>
      </c>
      <c r="Q23" s="65" t="n">
        <v>1</v>
      </c>
      <c r="R23" s="65" t="n">
        <v>0</v>
      </c>
      <c r="S23" s="36" t="n">
        <v>9</v>
      </c>
      <c r="T23" s="36" t="n">
        <v>5</v>
      </c>
      <c r="U23" s="36" t="n">
        <v>4</v>
      </c>
      <c r="V23" s="66" t="n">
        <v>630</v>
      </c>
      <c r="W23" s="66" t="n">
        <v>445</v>
      </c>
      <c r="X23" s="66" t="n">
        <v>185</v>
      </c>
      <c r="Y23" s="36" t="n">
        <v>24</v>
      </c>
      <c r="Z23" s="36" t="n">
        <v>15</v>
      </c>
      <c r="AA23" s="36" t="n">
        <v>9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67"/>
      <c r="AM23" s="67"/>
      <c r="AN23" s="67"/>
      <c r="AO23" s="67"/>
      <c r="AP23" s="67"/>
      <c r="AQ23" s="67"/>
      <c r="AR23" s="36"/>
      <c r="AS23" s="36"/>
      <c r="AT23" s="36"/>
      <c r="AU23" s="66"/>
      <c r="AV23" s="66"/>
      <c r="AW23" s="6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3775</v>
      </c>
      <c r="E24" s="25" t="n">
        <v>2792</v>
      </c>
      <c r="F24" s="25" t="n">
        <v>983</v>
      </c>
      <c r="G24" s="60" t="s">
        <v>82</v>
      </c>
      <c r="H24" s="60" t="s">
        <v>82</v>
      </c>
      <c r="I24" s="60" t="s">
        <v>82</v>
      </c>
      <c r="J24" s="60" t="s">
        <v>82</v>
      </c>
      <c r="K24" s="60" t="s">
        <v>82</v>
      </c>
      <c r="L24" s="60" t="s">
        <v>82</v>
      </c>
      <c r="M24" s="62" t="n">
        <v>0</v>
      </c>
      <c r="N24" s="62" t="n">
        <v>0</v>
      </c>
      <c r="O24" s="62" t="n">
        <v>0</v>
      </c>
      <c r="P24" s="62" t="n">
        <v>8</v>
      </c>
      <c r="Q24" s="62" t="n">
        <v>8</v>
      </c>
      <c r="R24" s="62" t="n">
        <v>0</v>
      </c>
      <c r="S24" s="25" t="n">
        <v>241</v>
      </c>
      <c r="T24" s="25" t="n">
        <v>192</v>
      </c>
      <c r="U24" s="25" t="n">
        <v>49</v>
      </c>
      <c r="V24" s="29" t="n">
        <v>3451</v>
      </c>
      <c r="W24" s="29" t="n">
        <v>2543</v>
      </c>
      <c r="X24" s="29" t="n">
        <v>908</v>
      </c>
      <c r="Y24" s="25" t="n">
        <v>75</v>
      </c>
      <c r="Z24" s="25" t="n">
        <v>49</v>
      </c>
      <c r="AA24" s="25" t="n">
        <v>26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63"/>
      <c r="AM24" s="63"/>
      <c r="AN24" s="63"/>
      <c r="AO24" s="63"/>
      <c r="AP24" s="63"/>
      <c r="AQ24" s="63"/>
      <c r="AR24" s="25"/>
      <c r="AS24" s="25"/>
      <c r="AT24" s="25"/>
      <c r="AU24" s="29"/>
      <c r="AV24" s="29"/>
      <c r="AW24" s="29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713</v>
      </c>
      <c r="E25" s="36" t="n">
        <v>512</v>
      </c>
      <c r="F25" s="36" t="n">
        <v>201</v>
      </c>
      <c r="G25" s="64" t="s">
        <v>82</v>
      </c>
      <c r="H25" s="64" t="s">
        <v>82</v>
      </c>
      <c r="I25" s="64" t="s">
        <v>82</v>
      </c>
      <c r="J25" s="64" t="s">
        <v>82</v>
      </c>
      <c r="K25" s="64" t="s">
        <v>82</v>
      </c>
      <c r="L25" s="64" t="s">
        <v>82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36" t="n">
        <v>21</v>
      </c>
      <c r="T25" s="36" t="n">
        <v>17</v>
      </c>
      <c r="U25" s="36" t="n">
        <v>4</v>
      </c>
      <c r="V25" s="66" t="n">
        <v>671</v>
      </c>
      <c r="W25" s="66" t="n">
        <v>480</v>
      </c>
      <c r="X25" s="66" t="n">
        <v>191</v>
      </c>
      <c r="Y25" s="36" t="n">
        <v>21</v>
      </c>
      <c r="Z25" s="36" t="n">
        <v>15</v>
      </c>
      <c r="AA25" s="36" t="n">
        <v>6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67"/>
      <c r="AM25" s="67"/>
      <c r="AN25" s="67"/>
      <c r="AO25" s="67"/>
      <c r="AP25" s="67"/>
      <c r="AQ25" s="67"/>
      <c r="AR25" s="36"/>
      <c r="AS25" s="36"/>
      <c r="AT25" s="36"/>
      <c r="AU25" s="66"/>
      <c r="AV25" s="66"/>
      <c r="AW25" s="6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786</v>
      </c>
      <c r="E26" s="36" t="n">
        <v>557</v>
      </c>
      <c r="F26" s="36" t="n">
        <v>229</v>
      </c>
      <c r="G26" s="64" t="s">
        <v>82</v>
      </c>
      <c r="H26" s="64" t="s">
        <v>82</v>
      </c>
      <c r="I26" s="64" t="s">
        <v>82</v>
      </c>
      <c r="J26" s="64" t="s">
        <v>82</v>
      </c>
      <c r="K26" s="64" t="s">
        <v>82</v>
      </c>
      <c r="L26" s="64" t="s">
        <v>82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36" t="n">
        <v>35</v>
      </c>
      <c r="T26" s="36" t="n">
        <v>27</v>
      </c>
      <c r="U26" s="36" t="n">
        <v>8</v>
      </c>
      <c r="V26" s="66" t="n">
        <v>732</v>
      </c>
      <c r="W26" s="66" t="n">
        <v>517</v>
      </c>
      <c r="X26" s="66" t="n">
        <v>215</v>
      </c>
      <c r="Y26" s="36" t="n">
        <v>19</v>
      </c>
      <c r="Z26" s="36" t="n">
        <v>13</v>
      </c>
      <c r="AA26" s="36" t="n">
        <v>6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67"/>
      <c r="AM26" s="67"/>
      <c r="AN26" s="67"/>
      <c r="AO26" s="67"/>
      <c r="AP26" s="67"/>
      <c r="AQ26" s="67"/>
      <c r="AR26" s="36"/>
      <c r="AS26" s="36"/>
      <c r="AT26" s="36"/>
      <c r="AU26" s="66"/>
      <c r="AV26" s="66"/>
      <c r="AW26" s="6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752</v>
      </c>
      <c r="E27" s="36" t="n">
        <v>569</v>
      </c>
      <c r="F27" s="36" t="n">
        <v>183</v>
      </c>
      <c r="G27" s="64" t="s">
        <v>82</v>
      </c>
      <c r="H27" s="64" t="s">
        <v>82</v>
      </c>
      <c r="I27" s="64" t="s">
        <v>82</v>
      </c>
      <c r="J27" s="64" t="s">
        <v>82</v>
      </c>
      <c r="K27" s="64" t="s">
        <v>82</v>
      </c>
      <c r="L27" s="64" t="s">
        <v>82</v>
      </c>
      <c r="M27" s="65" t="n">
        <v>0</v>
      </c>
      <c r="N27" s="65" t="n">
        <v>0</v>
      </c>
      <c r="O27" s="65" t="n">
        <v>0</v>
      </c>
      <c r="P27" s="65" t="n">
        <v>1</v>
      </c>
      <c r="Q27" s="65" t="n">
        <v>1</v>
      </c>
      <c r="R27" s="65" t="n">
        <v>0</v>
      </c>
      <c r="S27" s="36" t="n">
        <v>46</v>
      </c>
      <c r="T27" s="36" t="n">
        <v>37</v>
      </c>
      <c r="U27" s="36" t="n">
        <v>9</v>
      </c>
      <c r="V27" s="66" t="n">
        <v>692</v>
      </c>
      <c r="W27" s="66" t="n">
        <v>523</v>
      </c>
      <c r="X27" s="66" t="n">
        <v>169</v>
      </c>
      <c r="Y27" s="36" t="n">
        <v>13</v>
      </c>
      <c r="Z27" s="36" t="n">
        <v>8</v>
      </c>
      <c r="AA27" s="36" t="n">
        <v>5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67"/>
      <c r="AM27" s="67"/>
      <c r="AN27" s="67"/>
      <c r="AO27" s="67"/>
      <c r="AP27" s="67"/>
      <c r="AQ27" s="67"/>
      <c r="AR27" s="36"/>
      <c r="AS27" s="36"/>
      <c r="AT27" s="36"/>
      <c r="AU27" s="66"/>
      <c r="AV27" s="66"/>
      <c r="AW27" s="6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758</v>
      </c>
      <c r="E28" s="36" t="n">
        <v>575</v>
      </c>
      <c r="F28" s="36" t="n">
        <v>183</v>
      </c>
      <c r="G28" s="64" t="s">
        <v>82</v>
      </c>
      <c r="H28" s="64" t="s">
        <v>82</v>
      </c>
      <c r="I28" s="64" t="s">
        <v>82</v>
      </c>
      <c r="J28" s="64" t="s">
        <v>82</v>
      </c>
      <c r="K28" s="64" t="s">
        <v>82</v>
      </c>
      <c r="L28" s="64" t="s">
        <v>82</v>
      </c>
      <c r="M28" s="65" t="n">
        <v>0</v>
      </c>
      <c r="N28" s="65" t="n">
        <v>0</v>
      </c>
      <c r="O28" s="65" t="n">
        <v>0</v>
      </c>
      <c r="P28" s="65" t="n">
        <v>4</v>
      </c>
      <c r="Q28" s="65" t="n">
        <v>4</v>
      </c>
      <c r="R28" s="65" t="n">
        <v>0</v>
      </c>
      <c r="S28" s="36" t="n">
        <v>55</v>
      </c>
      <c r="T28" s="36" t="n">
        <v>41</v>
      </c>
      <c r="U28" s="36" t="n">
        <v>14</v>
      </c>
      <c r="V28" s="66" t="n">
        <v>692</v>
      </c>
      <c r="W28" s="66" t="n">
        <v>526</v>
      </c>
      <c r="X28" s="66" t="n">
        <v>166</v>
      </c>
      <c r="Y28" s="36" t="n">
        <v>7</v>
      </c>
      <c r="Z28" s="36" t="n">
        <v>4</v>
      </c>
      <c r="AA28" s="36" t="n">
        <v>3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67"/>
      <c r="AM28" s="67"/>
      <c r="AN28" s="67"/>
      <c r="AO28" s="67"/>
      <c r="AP28" s="67"/>
      <c r="AQ28" s="67"/>
      <c r="AR28" s="36"/>
      <c r="AS28" s="36"/>
      <c r="AT28" s="36"/>
      <c r="AU28" s="66"/>
      <c r="AV28" s="66"/>
      <c r="AW28" s="6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766</v>
      </c>
      <c r="E29" s="36" t="n">
        <v>579</v>
      </c>
      <c r="F29" s="36" t="n">
        <v>187</v>
      </c>
      <c r="G29" s="64" t="s">
        <v>82</v>
      </c>
      <c r="H29" s="64" t="s">
        <v>82</v>
      </c>
      <c r="I29" s="64" t="s">
        <v>82</v>
      </c>
      <c r="J29" s="64" t="s">
        <v>82</v>
      </c>
      <c r="K29" s="64" t="s">
        <v>82</v>
      </c>
      <c r="L29" s="64" t="s">
        <v>82</v>
      </c>
      <c r="M29" s="65" t="n">
        <v>0</v>
      </c>
      <c r="N29" s="65" t="n">
        <v>0</v>
      </c>
      <c r="O29" s="65" t="n">
        <v>0</v>
      </c>
      <c r="P29" s="65" t="n">
        <v>3</v>
      </c>
      <c r="Q29" s="65" t="n">
        <v>3</v>
      </c>
      <c r="R29" s="65" t="n">
        <v>0</v>
      </c>
      <c r="S29" s="36" t="n">
        <v>84</v>
      </c>
      <c r="T29" s="36" t="n">
        <v>70</v>
      </c>
      <c r="U29" s="36" t="n">
        <v>14</v>
      </c>
      <c r="V29" s="66" t="n">
        <v>664</v>
      </c>
      <c r="W29" s="66" t="n">
        <v>497</v>
      </c>
      <c r="X29" s="66" t="n">
        <v>167</v>
      </c>
      <c r="Y29" s="36" t="n">
        <v>15</v>
      </c>
      <c r="Z29" s="36" t="n">
        <v>9</v>
      </c>
      <c r="AA29" s="36" t="n">
        <v>6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67"/>
      <c r="AM29" s="67"/>
      <c r="AN29" s="67"/>
      <c r="AO29" s="67"/>
      <c r="AP29" s="67"/>
      <c r="AQ29" s="67"/>
      <c r="AR29" s="36"/>
      <c r="AS29" s="36"/>
      <c r="AT29" s="36"/>
      <c r="AU29" s="66"/>
      <c r="AV29" s="66"/>
      <c r="AW29" s="6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3599</v>
      </c>
      <c r="E30" s="25" t="n">
        <v>2845</v>
      </c>
      <c r="F30" s="25" t="n">
        <v>754</v>
      </c>
      <c r="G30" s="60" t="s">
        <v>82</v>
      </c>
      <c r="H30" s="60" t="s">
        <v>82</v>
      </c>
      <c r="I30" s="60" t="s">
        <v>82</v>
      </c>
      <c r="J30" s="60" t="s">
        <v>82</v>
      </c>
      <c r="K30" s="60" t="s">
        <v>82</v>
      </c>
      <c r="L30" s="60" t="s">
        <v>82</v>
      </c>
      <c r="M30" s="62" t="n">
        <v>10</v>
      </c>
      <c r="N30" s="62" t="n">
        <v>8</v>
      </c>
      <c r="O30" s="62" t="n">
        <v>2</v>
      </c>
      <c r="P30" s="62" t="n">
        <v>107</v>
      </c>
      <c r="Q30" s="62" t="n">
        <v>97</v>
      </c>
      <c r="R30" s="62" t="n">
        <v>10</v>
      </c>
      <c r="S30" s="25" t="n">
        <v>862</v>
      </c>
      <c r="T30" s="25" t="n">
        <v>745</v>
      </c>
      <c r="U30" s="25" t="n">
        <v>117</v>
      </c>
      <c r="V30" s="29" t="n">
        <v>2591</v>
      </c>
      <c r="W30" s="29" t="n">
        <v>1980</v>
      </c>
      <c r="X30" s="29" t="n">
        <v>611</v>
      </c>
      <c r="Y30" s="25" t="n">
        <v>29</v>
      </c>
      <c r="Z30" s="25" t="n">
        <v>15</v>
      </c>
      <c r="AA30" s="25" t="n">
        <v>14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63"/>
      <c r="AM30" s="63"/>
      <c r="AN30" s="63"/>
      <c r="AO30" s="63"/>
      <c r="AP30" s="63"/>
      <c r="AQ30" s="63"/>
      <c r="AR30" s="25"/>
      <c r="AS30" s="25"/>
      <c r="AT30" s="25"/>
      <c r="AU30" s="29"/>
      <c r="AV30" s="29"/>
      <c r="AW30" s="29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770</v>
      </c>
      <c r="E31" s="36" t="n">
        <v>582</v>
      </c>
      <c r="F31" s="36" t="n">
        <v>188</v>
      </c>
      <c r="G31" s="64" t="s">
        <v>82</v>
      </c>
      <c r="H31" s="64" t="s">
        <v>82</v>
      </c>
      <c r="I31" s="64" t="s">
        <v>82</v>
      </c>
      <c r="J31" s="64" t="s">
        <v>82</v>
      </c>
      <c r="K31" s="64" t="s">
        <v>82</v>
      </c>
      <c r="L31" s="64" t="s">
        <v>82</v>
      </c>
      <c r="M31" s="65" t="n">
        <v>0</v>
      </c>
      <c r="N31" s="65" t="n">
        <v>0</v>
      </c>
      <c r="O31" s="65" t="n">
        <v>0</v>
      </c>
      <c r="P31" s="65" t="n">
        <v>12</v>
      </c>
      <c r="Q31" s="65" t="n">
        <v>11</v>
      </c>
      <c r="R31" s="65" t="n">
        <v>1</v>
      </c>
      <c r="S31" s="36" t="n">
        <v>104</v>
      </c>
      <c r="T31" s="36" t="n">
        <v>86</v>
      </c>
      <c r="U31" s="36" t="n">
        <v>18</v>
      </c>
      <c r="V31" s="66" t="n">
        <v>648</v>
      </c>
      <c r="W31" s="66" t="n">
        <v>481</v>
      </c>
      <c r="X31" s="66" t="n">
        <v>167</v>
      </c>
      <c r="Y31" s="36" t="n">
        <v>6</v>
      </c>
      <c r="Z31" s="36" t="n">
        <v>4</v>
      </c>
      <c r="AA31" s="36" t="n">
        <v>2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67"/>
      <c r="AM31" s="67"/>
      <c r="AN31" s="67"/>
      <c r="AO31" s="67"/>
      <c r="AP31" s="67"/>
      <c r="AQ31" s="67"/>
      <c r="AR31" s="36"/>
      <c r="AS31" s="36"/>
      <c r="AT31" s="36"/>
      <c r="AU31" s="66"/>
      <c r="AV31" s="66"/>
      <c r="AW31" s="6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754</v>
      </c>
      <c r="E32" s="36" t="n">
        <v>599</v>
      </c>
      <c r="F32" s="36" t="n">
        <v>155</v>
      </c>
      <c r="G32" s="64" t="s">
        <v>82</v>
      </c>
      <c r="H32" s="64" t="s">
        <v>82</v>
      </c>
      <c r="I32" s="64" t="s">
        <v>82</v>
      </c>
      <c r="J32" s="64" t="s">
        <v>82</v>
      </c>
      <c r="K32" s="64" t="s">
        <v>82</v>
      </c>
      <c r="L32" s="64" t="s">
        <v>82</v>
      </c>
      <c r="M32" s="65" t="n">
        <v>2</v>
      </c>
      <c r="N32" s="65" t="n">
        <v>1</v>
      </c>
      <c r="O32" s="65" t="n">
        <v>1</v>
      </c>
      <c r="P32" s="65" t="n">
        <v>8</v>
      </c>
      <c r="Q32" s="65" t="n">
        <v>8</v>
      </c>
      <c r="R32" s="65" t="n">
        <v>0</v>
      </c>
      <c r="S32" s="36" t="n">
        <v>148</v>
      </c>
      <c r="T32" s="36" t="n">
        <v>133</v>
      </c>
      <c r="U32" s="36" t="n">
        <v>15</v>
      </c>
      <c r="V32" s="66" t="n">
        <v>590</v>
      </c>
      <c r="W32" s="66" t="n">
        <v>454</v>
      </c>
      <c r="X32" s="66" t="n">
        <v>136</v>
      </c>
      <c r="Y32" s="36" t="n">
        <v>6</v>
      </c>
      <c r="Z32" s="36" t="n">
        <v>3</v>
      </c>
      <c r="AA32" s="36" t="n">
        <v>3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67"/>
      <c r="AM32" s="67"/>
      <c r="AN32" s="67"/>
      <c r="AO32" s="67"/>
      <c r="AP32" s="67"/>
      <c r="AQ32" s="67"/>
      <c r="AR32" s="36"/>
      <c r="AS32" s="36"/>
      <c r="AT32" s="36"/>
      <c r="AU32" s="66"/>
      <c r="AV32" s="66"/>
      <c r="AW32" s="6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722</v>
      </c>
      <c r="E33" s="36" t="n">
        <v>587</v>
      </c>
      <c r="F33" s="36" t="n">
        <v>135</v>
      </c>
      <c r="G33" s="64" t="s">
        <v>82</v>
      </c>
      <c r="H33" s="64" t="s">
        <v>82</v>
      </c>
      <c r="I33" s="64" t="s">
        <v>82</v>
      </c>
      <c r="J33" s="64" t="s">
        <v>82</v>
      </c>
      <c r="K33" s="64" t="s">
        <v>82</v>
      </c>
      <c r="L33" s="64" t="s">
        <v>82</v>
      </c>
      <c r="M33" s="65" t="n">
        <v>2</v>
      </c>
      <c r="N33" s="65" t="n">
        <v>1</v>
      </c>
      <c r="O33" s="65" t="n">
        <v>1</v>
      </c>
      <c r="P33" s="65" t="n">
        <v>27</v>
      </c>
      <c r="Q33" s="65" t="n">
        <v>23</v>
      </c>
      <c r="R33" s="65" t="n">
        <v>4</v>
      </c>
      <c r="S33" s="36" t="n">
        <v>177</v>
      </c>
      <c r="T33" s="36" t="n">
        <v>154</v>
      </c>
      <c r="U33" s="36" t="n">
        <v>23</v>
      </c>
      <c r="V33" s="66" t="n">
        <v>508</v>
      </c>
      <c r="W33" s="66" t="n">
        <v>406</v>
      </c>
      <c r="X33" s="66" t="n">
        <v>102</v>
      </c>
      <c r="Y33" s="36" t="n">
        <v>8</v>
      </c>
      <c r="Z33" s="36" t="n">
        <v>3</v>
      </c>
      <c r="AA33" s="36" t="n">
        <v>5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67"/>
      <c r="AM33" s="67"/>
      <c r="AN33" s="67"/>
      <c r="AO33" s="67"/>
      <c r="AP33" s="67"/>
      <c r="AQ33" s="67"/>
      <c r="AR33" s="36"/>
      <c r="AS33" s="36"/>
      <c r="AT33" s="36"/>
      <c r="AU33" s="66"/>
      <c r="AV33" s="66"/>
      <c r="AW33" s="6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709</v>
      </c>
      <c r="E34" s="36" t="n">
        <v>567</v>
      </c>
      <c r="F34" s="36" t="n">
        <v>142</v>
      </c>
      <c r="G34" s="64" t="s">
        <v>82</v>
      </c>
      <c r="H34" s="64" t="s">
        <v>82</v>
      </c>
      <c r="I34" s="64" t="s">
        <v>82</v>
      </c>
      <c r="J34" s="64" t="s">
        <v>82</v>
      </c>
      <c r="K34" s="64" t="s">
        <v>82</v>
      </c>
      <c r="L34" s="64" t="s">
        <v>82</v>
      </c>
      <c r="M34" s="65" t="n">
        <v>3</v>
      </c>
      <c r="N34" s="65" t="n">
        <v>3</v>
      </c>
      <c r="O34" s="65" t="n">
        <v>0</v>
      </c>
      <c r="P34" s="65" t="n">
        <v>25</v>
      </c>
      <c r="Q34" s="65" t="n">
        <v>23</v>
      </c>
      <c r="R34" s="65" t="n">
        <v>2</v>
      </c>
      <c r="S34" s="36" t="n">
        <v>212</v>
      </c>
      <c r="T34" s="36" t="n">
        <v>178</v>
      </c>
      <c r="U34" s="36" t="n">
        <v>34</v>
      </c>
      <c r="V34" s="66" t="n">
        <v>464</v>
      </c>
      <c r="W34" s="66" t="n">
        <v>359</v>
      </c>
      <c r="X34" s="66" t="n">
        <v>105</v>
      </c>
      <c r="Y34" s="36" t="n">
        <v>5</v>
      </c>
      <c r="Z34" s="36" t="n">
        <v>4</v>
      </c>
      <c r="AA34" s="36" t="n">
        <v>1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67"/>
      <c r="AM34" s="67"/>
      <c r="AN34" s="67"/>
      <c r="AO34" s="67"/>
      <c r="AP34" s="67"/>
      <c r="AQ34" s="67"/>
      <c r="AR34" s="36"/>
      <c r="AS34" s="36"/>
      <c r="AT34" s="36"/>
      <c r="AU34" s="66"/>
      <c r="AV34" s="66"/>
      <c r="AW34" s="6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644</v>
      </c>
      <c r="E35" s="36" t="n">
        <v>510</v>
      </c>
      <c r="F35" s="36" t="n">
        <v>134</v>
      </c>
      <c r="G35" s="64" t="s">
        <v>82</v>
      </c>
      <c r="H35" s="64" t="s">
        <v>82</v>
      </c>
      <c r="I35" s="64" t="s">
        <v>82</v>
      </c>
      <c r="J35" s="64" t="s">
        <v>82</v>
      </c>
      <c r="K35" s="64" t="s">
        <v>82</v>
      </c>
      <c r="L35" s="64" t="s">
        <v>82</v>
      </c>
      <c r="M35" s="65" t="n">
        <v>3</v>
      </c>
      <c r="N35" s="65" t="n">
        <v>3</v>
      </c>
      <c r="O35" s="65" t="n">
        <v>0</v>
      </c>
      <c r="P35" s="65" t="n">
        <v>35</v>
      </c>
      <c r="Q35" s="65" t="n">
        <v>32</v>
      </c>
      <c r="R35" s="65" t="n">
        <v>3</v>
      </c>
      <c r="S35" s="36" t="n">
        <v>221</v>
      </c>
      <c r="T35" s="36" t="n">
        <v>194</v>
      </c>
      <c r="U35" s="36" t="n">
        <v>27</v>
      </c>
      <c r="V35" s="66" t="n">
        <v>381</v>
      </c>
      <c r="W35" s="66" t="n">
        <v>280</v>
      </c>
      <c r="X35" s="66" t="n">
        <v>101</v>
      </c>
      <c r="Y35" s="36" t="n">
        <v>4</v>
      </c>
      <c r="Z35" s="36" t="n">
        <v>1</v>
      </c>
      <c r="AA35" s="36" t="n">
        <v>3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67"/>
      <c r="AM35" s="67"/>
      <c r="AN35" s="67"/>
      <c r="AO35" s="67"/>
      <c r="AP35" s="67"/>
      <c r="AQ35" s="67"/>
      <c r="AR35" s="36"/>
      <c r="AS35" s="36"/>
      <c r="AT35" s="36"/>
      <c r="AU35" s="66"/>
      <c r="AV35" s="66"/>
      <c r="AW35" s="6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2393</v>
      </c>
      <c r="E36" s="25" t="n">
        <v>1956</v>
      </c>
      <c r="F36" s="25" t="n">
        <v>437</v>
      </c>
      <c r="G36" s="60" t="s">
        <v>82</v>
      </c>
      <c r="H36" s="60" t="s">
        <v>82</v>
      </c>
      <c r="I36" s="60" t="s">
        <v>82</v>
      </c>
      <c r="J36" s="60" t="s">
        <v>82</v>
      </c>
      <c r="K36" s="60" t="s">
        <v>82</v>
      </c>
      <c r="L36" s="60" t="s">
        <v>82</v>
      </c>
      <c r="M36" s="62" t="n">
        <v>71</v>
      </c>
      <c r="N36" s="62" t="n">
        <v>71</v>
      </c>
      <c r="O36" s="62" t="n">
        <v>0</v>
      </c>
      <c r="P36" s="62" t="n">
        <v>312</v>
      </c>
      <c r="Q36" s="62" t="n">
        <v>289</v>
      </c>
      <c r="R36" s="62" t="n">
        <v>23</v>
      </c>
      <c r="S36" s="25" t="n">
        <v>972</v>
      </c>
      <c r="T36" s="25" t="n">
        <v>828</v>
      </c>
      <c r="U36" s="25" t="n">
        <v>144</v>
      </c>
      <c r="V36" s="29" t="n">
        <v>1030</v>
      </c>
      <c r="W36" s="29" t="n">
        <v>765</v>
      </c>
      <c r="X36" s="29" t="n">
        <v>265</v>
      </c>
      <c r="Y36" s="25" t="n">
        <v>8</v>
      </c>
      <c r="Z36" s="25" t="n">
        <v>3</v>
      </c>
      <c r="AA36" s="25" t="n">
        <v>5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63"/>
      <c r="AM36" s="63"/>
      <c r="AN36" s="63"/>
      <c r="AO36" s="63"/>
      <c r="AP36" s="63"/>
      <c r="AQ36" s="63"/>
      <c r="AR36" s="25"/>
      <c r="AS36" s="25"/>
      <c r="AT36" s="25"/>
      <c r="AU36" s="29"/>
      <c r="AV36" s="29"/>
      <c r="AW36" s="29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567</v>
      </c>
      <c r="E37" s="36" t="n">
        <v>457</v>
      </c>
      <c r="F37" s="36" t="n">
        <v>110</v>
      </c>
      <c r="G37" s="64" t="s">
        <v>82</v>
      </c>
      <c r="H37" s="64" t="s">
        <v>82</v>
      </c>
      <c r="I37" s="64" t="s">
        <v>82</v>
      </c>
      <c r="J37" s="64" t="s">
        <v>82</v>
      </c>
      <c r="K37" s="64" t="s">
        <v>82</v>
      </c>
      <c r="L37" s="64" t="s">
        <v>82</v>
      </c>
      <c r="M37" s="65" t="n">
        <v>4</v>
      </c>
      <c r="N37" s="65" t="n">
        <v>4</v>
      </c>
      <c r="O37" s="65" t="n">
        <v>0</v>
      </c>
      <c r="P37" s="65" t="n">
        <v>46</v>
      </c>
      <c r="Q37" s="65" t="n">
        <v>42</v>
      </c>
      <c r="R37" s="65" t="n">
        <v>4</v>
      </c>
      <c r="S37" s="36" t="n">
        <v>204</v>
      </c>
      <c r="T37" s="36" t="n">
        <v>179</v>
      </c>
      <c r="U37" s="36" t="n">
        <v>25</v>
      </c>
      <c r="V37" s="66" t="n">
        <v>310</v>
      </c>
      <c r="W37" s="66" t="n">
        <v>232</v>
      </c>
      <c r="X37" s="66" t="n">
        <v>78</v>
      </c>
      <c r="Y37" s="36" t="n">
        <v>3</v>
      </c>
      <c r="Z37" s="36" t="n">
        <v>0</v>
      </c>
      <c r="AA37" s="36" t="n">
        <v>3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67"/>
      <c r="AM37" s="67"/>
      <c r="AN37" s="67"/>
      <c r="AO37" s="67"/>
      <c r="AP37" s="67"/>
      <c r="AQ37" s="67"/>
      <c r="AR37" s="36"/>
      <c r="AS37" s="36"/>
      <c r="AT37" s="36"/>
      <c r="AU37" s="66"/>
      <c r="AV37" s="66"/>
      <c r="AW37" s="6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562</v>
      </c>
      <c r="E38" s="36" t="n">
        <v>455</v>
      </c>
      <c r="F38" s="36" t="n">
        <v>107</v>
      </c>
      <c r="G38" s="64" t="s">
        <v>82</v>
      </c>
      <c r="H38" s="64" t="s">
        <v>82</v>
      </c>
      <c r="I38" s="64" t="s">
        <v>82</v>
      </c>
      <c r="J38" s="64" t="s">
        <v>82</v>
      </c>
      <c r="K38" s="64" t="s">
        <v>82</v>
      </c>
      <c r="L38" s="64" t="s">
        <v>82</v>
      </c>
      <c r="M38" s="65" t="n">
        <v>7</v>
      </c>
      <c r="N38" s="65" t="n">
        <v>7</v>
      </c>
      <c r="O38" s="65" t="n">
        <v>0</v>
      </c>
      <c r="P38" s="65" t="n">
        <v>61</v>
      </c>
      <c r="Q38" s="65" t="n">
        <v>55</v>
      </c>
      <c r="R38" s="65" t="n">
        <v>6</v>
      </c>
      <c r="S38" s="36" t="n">
        <v>217</v>
      </c>
      <c r="T38" s="36" t="n">
        <v>180</v>
      </c>
      <c r="U38" s="36" t="n">
        <v>37</v>
      </c>
      <c r="V38" s="66" t="n">
        <v>276</v>
      </c>
      <c r="W38" s="66" t="n">
        <v>213</v>
      </c>
      <c r="X38" s="66" t="n">
        <v>63</v>
      </c>
      <c r="Y38" s="36" t="n">
        <v>1</v>
      </c>
      <c r="Z38" s="36" t="n">
        <v>0</v>
      </c>
      <c r="AA38" s="36" t="n">
        <v>1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67"/>
      <c r="AM38" s="67"/>
      <c r="AN38" s="67"/>
      <c r="AO38" s="67"/>
      <c r="AP38" s="67"/>
      <c r="AQ38" s="67"/>
      <c r="AR38" s="36"/>
      <c r="AS38" s="36"/>
      <c r="AT38" s="36"/>
      <c r="AU38" s="66"/>
      <c r="AV38" s="66"/>
      <c r="AW38" s="6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457</v>
      </c>
      <c r="E39" s="36" t="n">
        <v>370</v>
      </c>
      <c r="F39" s="36" t="n">
        <v>87</v>
      </c>
      <c r="G39" s="64" t="s">
        <v>82</v>
      </c>
      <c r="H39" s="64" t="s">
        <v>82</v>
      </c>
      <c r="I39" s="64" t="s">
        <v>82</v>
      </c>
      <c r="J39" s="64" t="s">
        <v>82</v>
      </c>
      <c r="K39" s="64" t="s">
        <v>82</v>
      </c>
      <c r="L39" s="64" t="s">
        <v>82</v>
      </c>
      <c r="M39" s="65" t="n">
        <v>16</v>
      </c>
      <c r="N39" s="65" t="n">
        <v>16</v>
      </c>
      <c r="O39" s="65" t="n">
        <v>0</v>
      </c>
      <c r="P39" s="65" t="n">
        <v>60</v>
      </c>
      <c r="Q39" s="65" t="n">
        <v>57</v>
      </c>
      <c r="R39" s="65" t="n">
        <v>3</v>
      </c>
      <c r="S39" s="36" t="n">
        <v>198</v>
      </c>
      <c r="T39" s="36" t="n">
        <v>166</v>
      </c>
      <c r="U39" s="36" t="n">
        <v>32</v>
      </c>
      <c r="V39" s="66" t="n">
        <v>180</v>
      </c>
      <c r="W39" s="66" t="n">
        <v>128</v>
      </c>
      <c r="X39" s="66" t="n">
        <v>52</v>
      </c>
      <c r="Y39" s="36" t="n">
        <v>3</v>
      </c>
      <c r="Z39" s="36" t="n">
        <v>3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67"/>
      <c r="AM39" s="67"/>
      <c r="AN39" s="67"/>
      <c r="AO39" s="67"/>
      <c r="AP39" s="67"/>
      <c r="AQ39" s="67"/>
      <c r="AR39" s="36"/>
      <c r="AS39" s="36"/>
      <c r="AT39" s="36"/>
      <c r="AU39" s="66"/>
      <c r="AV39" s="66"/>
      <c r="AW39" s="6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410</v>
      </c>
      <c r="E40" s="36" t="n">
        <v>340</v>
      </c>
      <c r="F40" s="36" t="n">
        <v>70</v>
      </c>
      <c r="G40" s="64" t="s">
        <v>82</v>
      </c>
      <c r="H40" s="64" t="s">
        <v>82</v>
      </c>
      <c r="I40" s="64" t="s">
        <v>82</v>
      </c>
      <c r="J40" s="64" t="s">
        <v>82</v>
      </c>
      <c r="K40" s="64" t="s">
        <v>82</v>
      </c>
      <c r="L40" s="64" t="s">
        <v>82</v>
      </c>
      <c r="M40" s="65" t="n">
        <v>19</v>
      </c>
      <c r="N40" s="65" t="n">
        <v>19</v>
      </c>
      <c r="O40" s="65" t="n">
        <v>0</v>
      </c>
      <c r="P40" s="65" t="n">
        <v>62</v>
      </c>
      <c r="Q40" s="65" t="n">
        <v>58</v>
      </c>
      <c r="R40" s="65" t="n">
        <v>4</v>
      </c>
      <c r="S40" s="36" t="n">
        <v>170</v>
      </c>
      <c r="T40" s="36" t="n">
        <v>145</v>
      </c>
      <c r="U40" s="36" t="n">
        <v>25</v>
      </c>
      <c r="V40" s="66" t="n">
        <v>158</v>
      </c>
      <c r="W40" s="66" t="n">
        <v>118</v>
      </c>
      <c r="X40" s="66" t="n">
        <v>40</v>
      </c>
      <c r="Y40" s="36" t="n">
        <v>1</v>
      </c>
      <c r="Z40" s="36" t="n">
        <v>0</v>
      </c>
      <c r="AA40" s="36" t="n">
        <v>1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67"/>
      <c r="AM40" s="67"/>
      <c r="AN40" s="67"/>
      <c r="AO40" s="67"/>
      <c r="AP40" s="67"/>
      <c r="AQ40" s="67"/>
      <c r="AR40" s="36"/>
      <c r="AS40" s="36"/>
      <c r="AT40" s="36"/>
      <c r="AU40" s="66"/>
      <c r="AV40" s="66"/>
      <c r="AW40" s="6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397</v>
      </c>
      <c r="E41" s="36" t="n">
        <v>334</v>
      </c>
      <c r="F41" s="36" t="n">
        <v>63</v>
      </c>
      <c r="G41" s="64" t="s">
        <v>82</v>
      </c>
      <c r="H41" s="64" t="s">
        <v>82</v>
      </c>
      <c r="I41" s="64" t="s">
        <v>82</v>
      </c>
      <c r="J41" s="64" t="s">
        <v>82</v>
      </c>
      <c r="K41" s="64" t="s">
        <v>82</v>
      </c>
      <c r="L41" s="64" t="s">
        <v>82</v>
      </c>
      <c r="M41" s="65" t="n">
        <v>25</v>
      </c>
      <c r="N41" s="65" t="n">
        <v>25</v>
      </c>
      <c r="O41" s="65" t="n">
        <v>0</v>
      </c>
      <c r="P41" s="65" t="n">
        <v>83</v>
      </c>
      <c r="Q41" s="65" t="n">
        <v>77</v>
      </c>
      <c r="R41" s="65" t="n">
        <v>6</v>
      </c>
      <c r="S41" s="36" t="n">
        <v>183</v>
      </c>
      <c r="T41" s="36" t="n">
        <v>158</v>
      </c>
      <c r="U41" s="36" t="n">
        <v>25</v>
      </c>
      <c r="V41" s="66" t="n">
        <v>106</v>
      </c>
      <c r="W41" s="66" t="n">
        <v>74</v>
      </c>
      <c r="X41" s="66" t="n">
        <v>32</v>
      </c>
      <c r="Y41" s="36" t="n">
        <v>0</v>
      </c>
      <c r="Z41" s="36" t="n">
        <v>0</v>
      </c>
      <c r="AA41" s="36" t="n">
        <v>0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67"/>
      <c r="AM41" s="67"/>
      <c r="AN41" s="67"/>
      <c r="AO41" s="67"/>
      <c r="AP41" s="67"/>
      <c r="AQ41" s="67"/>
      <c r="AR41" s="36"/>
      <c r="AS41" s="36"/>
      <c r="AT41" s="36"/>
      <c r="AU41" s="66"/>
      <c r="AV41" s="66"/>
      <c r="AW41" s="6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1412</v>
      </c>
      <c r="E42" s="25" t="n">
        <v>1203</v>
      </c>
      <c r="F42" s="25" t="n">
        <v>209</v>
      </c>
      <c r="G42" s="60" t="s">
        <v>82</v>
      </c>
      <c r="H42" s="60" t="s">
        <v>82</v>
      </c>
      <c r="I42" s="60" t="s">
        <v>82</v>
      </c>
      <c r="J42" s="60" t="s">
        <v>82</v>
      </c>
      <c r="K42" s="60" t="s">
        <v>82</v>
      </c>
      <c r="L42" s="60" t="s">
        <v>82</v>
      </c>
      <c r="M42" s="62" t="n">
        <v>175</v>
      </c>
      <c r="N42" s="62" t="n">
        <v>164</v>
      </c>
      <c r="O42" s="62" t="n">
        <v>11</v>
      </c>
      <c r="P42" s="62" t="n">
        <v>401</v>
      </c>
      <c r="Q42" s="62" t="n">
        <v>364</v>
      </c>
      <c r="R42" s="62" t="n">
        <v>37</v>
      </c>
      <c r="S42" s="25" t="n">
        <v>520</v>
      </c>
      <c r="T42" s="25" t="n">
        <v>450</v>
      </c>
      <c r="U42" s="25" t="n">
        <v>70</v>
      </c>
      <c r="V42" s="29" t="n">
        <v>308</v>
      </c>
      <c r="W42" s="29" t="n">
        <v>221</v>
      </c>
      <c r="X42" s="29" t="n">
        <v>87</v>
      </c>
      <c r="Y42" s="25" t="n">
        <v>8</v>
      </c>
      <c r="Z42" s="25" t="n">
        <v>4</v>
      </c>
      <c r="AA42" s="25" t="n">
        <v>4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63"/>
      <c r="AM42" s="63"/>
      <c r="AN42" s="63"/>
      <c r="AO42" s="63"/>
      <c r="AP42" s="63"/>
      <c r="AQ42" s="63"/>
      <c r="AR42" s="25"/>
      <c r="AS42" s="25"/>
      <c r="AT42" s="25"/>
      <c r="AU42" s="29"/>
      <c r="AV42" s="29"/>
      <c r="AW42" s="29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361</v>
      </c>
      <c r="E43" s="36" t="n">
        <v>303</v>
      </c>
      <c r="F43" s="36" t="n">
        <v>58</v>
      </c>
      <c r="G43" s="64" t="s">
        <v>82</v>
      </c>
      <c r="H43" s="64" t="s">
        <v>82</v>
      </c>
      <c r="I43" s="64" t="s">
        <v>82</v>
      </c>
      <c r="J43" s="64" t="s">
        <v>82</v>
      </c>
      <c r="K43" s="64" t="s">
        <v>82</v>
      </c>
      <c r="L43" s="64" t="s">
        <v>82</v>
      </c>
      <c r="M43" s="65" t="n">
        <v>22</v>
      </c>
      <c r="N43" s="65" t="n">
        <v>21</v>
      </c>
      <c r="O43" s="65" t="n">
        <v>1</v>
      </c>
      <c r="P43" s="65" t="n">
        <v>90</v>
      </c>
      <c r="Q43" s="65" t="n">
        <v>79</v>
      </c>
      <c r="R43" s="65" t="n">
        <v>11</v>
      </c>
      <c r="S43" s="36" t="n">
        <v>149</v>
      </c>
      <c r="T43" s="36" t="n">
        <v>130</v>
      </c>
      <c r="U43" s="36" t="n">
        <v>19</v>
      </c>
      <c r="V43" s="66" t="n">
        <v>97</v>
      </c>
      <c r="W43" s="66" t="n">
        <v>72</v>
      </c>
      <c r="X43" s="66" t="n">
        <v>25</v>
      </c>
      <c r="Y43" s="36" t="n">
        <v>3</v>
      </c>
      <c r="Z43" s="36" t="n">
        <v>1</v>
      </c>
      <c r="AA43" s="36" t="n">
        <v>2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67"/>
      <c r="AM43" s="67"/>
      <c r="AN43" s="67"/>
      <c r="AO43" s="67"/>
      <c r="AP43" s="67"/>
      <c r="AQ43" s="67"/>
      <c r="AR43" s="36"/>
      <c r="AS43" s="36"/>
      <c r="AT43" s="36"/>
      <c r="AU43" s="66"/>
      <c r="AV43" s="66"/>
      <c r="AW43" s="6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287</v>
      </c>
      <c r="E44" s="36" t="n">
        <v>249</v>
      </c>
      <c r="F44" s="36" t="n">
        <v>38</v>
      </c>
      <c r="G44" s="64" t="s">
        <v>82</v>
      </c>
      <c r="H44" s="64" t="s">
        <v>82</v>
      </c>
      <c r="I44" s="64" t="s">
        <v>82</v>
      </c>
      <c r="J44" s="64" t="s">
        <v>82</v>
      </c>
      <c r="K44" s="64" t="s">
        <v>82</v>
      </c>
      <c r="L44" s="64" t="s">
        <v>82</v>
      </c>
      <c r="M44" s="65" t="n">
        <v>30</v>
      </c>
      <c r="N44" s="65" t="n">
        <v>27</v>
      </c>
      <c r="O44" s="65" t="n">
        <v>3</v>
      </c>
      <c r="P44" s="65" t="n">
        <v>75</v>
      </c>
      <c r="Q44" s="65" t="n">
        <v>72</v>
      </c>
      <c r="R44" s="65" t="n">
        <v>3</v>
      </c>
      <c r="S44" s="36" t="n">
        <v>123</v>
      </c>
      <c r="T44" s="36" t="n">
        <v>108</v>
      </c>
      <c r="U44" s="36" t="n">
        <v>15</v>
      </c>
      <c r="V44" s="66" t="n">
        <v>57</v>
      </c>
      <c r="W44" s="66" t="n">
        <v>40</v>
      </c>
      <c r="X44" s="66" t="n">
        <v>17</v>
      </c>
      <c r="Y44" s="36" t="n">
        <v>2</v>
      </c>
      <c r="Z44" s="36" t="n">
        <v>2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67"/>
      <c r="AM44" s="67"/>
      <c r="AN44" s="67"/>
      <c r="AO44" s="67"/>
      <c r="AP44" s="67"/>
      <c r="AQ44" s="67"/>
      <c r="AR44" s="36"/>
      <c r="AS44" s="36"/>
      <c r="AT44" s="36"/>
      <c r="AU44" s="66"/>
      <c r="AV44" s="66"/>
      <c r="AW44" s="6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315</v>
      </c>
      <c r="E45" s="36" t="n">
        <v>263</v>
      </c>
      <c r="F45" s="36" t="n">
        <v>52</v>
      </c>
      <c r="G45" s="64" t="s">
        <v>82</v>
      </c>
      <c r="H45" s="64" t="s">
        <v>82</v>
      </c>
      <c r="I45" s="64" t="s">
        <v>82</v>
      </c>
      <c r="J45" s="64" t="s">
        <v>82</v>
      </c>
      <c r="K45" s="64" t="s">
        <v>82</v>
      </c>
      <c r="L45" s="64" t="s">
        <v>82</v>
      </c>
      <c r="M45" s="65" t="n">
        <v>35</v>
      </c>
      <c r="N45" s="65" t="n">
        <v>34</v>
      </c>
      <c r="O45" s="65" t="n">
        <v>1</v>
      </c>
      <c r="P45" s="65" t="n">
        <v>100</v>
      </c>
      <c r="Q45" s="65" t="n">
        <v>90</v>
      </c>
      <c r="R45" s="65" t="n">
        <v>10</v>
      </c>
      <c r="S45" s="36" t="n">
        <v>108</v>
      </c>
      <c r="T45" s="36" t="n">
        <v>93</v>
      </c>
      <c r="U45" s="36" t="n">
        <v>15</v>
      </c>
      <c r="V45" s="66" t="n">
        <v>70</v>
      </c>
      <c r="W45" s="66" t="n">
        <v>45</v>
      </c>
      <c r="X45" s="66" t="n">
        <v>25</v>
      </c>
      <c r="Y45" s="36" t="n">
        <v>2</v>
      </c>
      <c r="Z45" s="36" t="n">
        <v>1</v>
      </c>
      <c r="AA45" s="36" t="n">
        <v>1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67"/>
      <c r="AM45" s="67"/>
      <c r="AN45" s="67"/>
      <c r="AO45" s="67"/>
      <c r="AP45" s="67"/>
      <c r="AQ45" s="67"/>
      <c r="AR45" s="36"/>
      <c r="AS45" s="36"/>
      <c r="AT45" s="36"/>
      <c r="AU45" s="66"/>
      <c r="AV45" s="66"/>
      <c r="AW45" s="6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224</v>
      </c>
      <c r="E46" s="36" t="n">
        <v>193</v>
      </c>
      <c r="F46" s="36" t="n">
        <v>31</v>
      </c>
      <c r="G46" s="64" t="s">
        <v>82</v>
      </c>
      <c r="H46" s="64" t="s">
        <v>82</v>
      </c>
      <c r="I46" s="64" t="s">
        <v>82</v>
      </c>
      <c r="J46" s="64" t="s">
        <v>82</v>
      </c>
      <c r="K46" s="64" t="s">
        <v>82</v>
      </c>
      <c r="L46" s="64" t="s">
        <v>82</v>
      </c>
      <c r="M46" s="65" t="n">
        <v>40</v>
      </c>
      <c r="N46" s="65" t="n">
        <v>36</v>
      </c>
      <c r="O46" s="65" t="n">
        <v>4</v>
      </c>
      <c r="P46" s="65" t="n">
        <v>59</v>
      </c>
      <c r="Q46" s="65" t="n">
        <v>56</v>
      </c>
      <c r="R46" s="65" t="n">
        <v>3</v>
      </c>
      <c r="S46" s="36" t="n">
        <v>81</v>
      </c>
      <c r="T46" s="36" t="n">
        <v>68</v>
      </c>
      <c r="U46" s="36" t="n">
        <v>13</v>
      </c>
      <c r="V46" s="66" t="n">
        <v>44</v>
      </c>
      <c r="W46" s="66" t="n">
        <v>33</v>
      </c>
      <c r="X46" s="66" t="n">
        <v>11</v>
      </c>
      <c r="Y46" s="36" t="n">
        <v>0</v>
      </c>
      <c r="Z46" s="36" t="n">
        <v>0</v>
      </c>
      <c r="AA46" s="36" t="n">
        <v>0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67"/>
      <c r="AM46" s="67"/>
      <c r="AN46" s="67"/>
      <c r="AO46" s="67"/>
      <c r="AP46" s="67"/>
      <c r="AQ46" s="67"/>
      <c r="AR46" s="36"/>
      <c r="AS46" s="36"/>
      <c r="AT46" s="36"/>
      <c r="AU46" s="66"/>
      <c r="AV46" s="66"/>
      <c r="AW46" s="6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225</v>
      </c>
      <c r="E47" s="36" t="n">
        <v>195</v>
      </c>
      <c r="F47" s="36" t="n">
        <v>30</v>
      </c>
      <c r="G47" s="64" t="s">
        <v>82</v>
      </c>
      <c r="H47" s="64" t="s">
        <v>82</v>
      </c>
      <c r="I47" s="64" t="s">
        <v>82</v>
      </c>
      <c r="J47" s="64" t="s">
        <v>82</v>
      </c>
      <c r="K47" s="64" t="s">
        <v>82</v>
      </c>
      <c r="L47" s="64" t="s">
        <v>82</v>
      </c>
      <c r="M47" s="65" t="n">
        <v>48</v>
      </c>
      <c r="N47" s="65" t="n">
        <v>46</v>
      </c>
      <c r="O47" s="65" t="n">
        <v>2</v>
      </c>
      <c r="P47" s="65" t="n">
        <v>77</v>
      </c>
      <c r="Q47" s="65" t="n">
        <v>67</v>
      </c>
      <c r="R47" s="65" t="n">
        <v>10</v>
      </c>
      <c r="S47" s="36" t="n">
        <v>59</v>
      </c>
      <c r="T47" s="36" t="n">
        <v>51</v>
      </c>
      <c r="U47" s="36" t="n">
        <v>8</v>
      </c>
      <c r="V47" s="66" t="n">
        <v>40</v>
      </c>
      <c r="W47" s="66" t="n">
        <v>31</v>
      </c>
      <c r="X47" s="66" t="n">
        <v>9</v>
      </c>
      <c r="Y47" s="36" t="n">
        <v>1</v>
      </c>
      <c r="Z47" s="36" t="n">
        <v>0</v>
      </c>
      <c r="AA47" s="36" t="n">
        <v>1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67"/>
      <c r="AM47" s="67"/>
      <c r="AN47" s="67"/>
      <c r="AO47" s="67"/>
      <c r="AP47" s="67"/>
      <c r="AQ47" s="67"/>
      <c r="AR47" s="36"/>
      <c r="AS47" s="36"/>
      <c r="AT47" s="36"/>
      <c r="AU47" s="66"/>
      <c r="AV47" s="66"/>
      <c r="AW47" s="6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1035</v>
      </c>
      <c r="E48" s="25" t="n">
        <v>880</v>
      </c>
      <c r="F48" s="25" t="n">
        <v>155</v>
      </c>
      <c r="G48" s="60" t="s">
        <v>82</v>
      </c>
      <c r="H48" s="60" t="s">
        <v>82</v>
      </c>
      <c r="I48" s="60" t="s">
        <v>82</v>
      </c>
      <c r="J48" s="60" t="s">
        <v>82</v>
      </c>
      <c r="K48" s="60" t="s">
        <v>82</v>
      </c>
      <c r="L48" s="60" t="s">
        <v>82</v>
      </c>
      <c r="M48" s="62" t="n">
        <v>363</v>
      </c>
      <c r="N48" s="62" t="n">
        <v>338</v>
      </c>
      <c r="O48" s="62" t="n">
        <v>25</v>
      </c>
      <c r="P48" s="62" t="n">
        <v>347</v>
      </c>
      <c r="Q48" s="62" t="n">
        <v>320</v>
      </c>
      <c r="R48" s="62" t="n">
        <v>27</v>
      </c>
      <c r="S48" s="25" t="n">
        <v>189</v>
      </c>
      <c r="T48" s="25" t="n">
        <v>149</v>
      </c>
      <c r="U48" s="25" t="n">
        <v>40</v>
      </c>
      <c r="V48" s="29" t="n">
        <v>130</v>
      </c>
      <c r="W48" s="29" t="n">
        <v>72</v>
      </c>
      <c r="X48" s="29" t="n">
        <v>58</v>
      </c>
      <c r="Y48" s="25" t="n">
        <v>6</v>
      </c>
      <c r="Z48" s="25" t="n">
        <v>1</v>
      </c>
      <c r="AA48" s="25" t="n">
        <v>5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63"/>
      <c r="AM48" s="63"/>
      <c r="AN48" s="63"/>
      <c r="AO48" s="63"/>
      <c r="AP48" s="63"/>
      <c r="AQ48" s="63"/>
      <c r="AR48" s="25"/>
      <c r="AS48" s="25"/>
      <c r="AT48" s="25"/>
      <c r="AU48" s="29"/>
      <c r="AV48" s="29"/>
      <c r="AW48" s="29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215</v>
      </c>
      <c r="E49" s="36" t="n">
        <v>176</v>
      </c>
      <c r="F49" s="36" t="n">
        <v>39</v>
      </c>
      <c r="G49" s="64" t="s">
        <v>82</v>
      </c>
      <c r="H49" s="64" t="s">
        <v>82</v>
      </c>
      <c r="I49" s="64" t="s">
        <v>82</v>
      </c>
      <c r="J49" s="64" t="s">
        <v>82</v>
      </c>
      <c r="K49" s="64" t="s">
        <v>82</v>
      </c>
      <c r="L49" s="64" t="s">
        <v>82</v>
      </c>
      <c r="M49" s="65" t="n">
        <v>52</v>
      </c>
      <c r="N49" s="65" t="n">
        <v>48</v>
      </c>
      <c r="O49" s="65" t="n">
        <v>4</v>
      </c>
      <c r="P49" s="65" t="n">
        <v>67</v>
      </c>
      <c r="Q49" s="65" t="n">
        <v>60</v>
      </c>
      <c r="R49" s="65" t="n">
        <v>7</v>
      </c>
      <c r="S49" s="36" t="n">
        <v>57</v>
      </c>
      <c r="T49" s="36" t="n">
        <v>46</v>
      </c>
      <c r="U49" s="36" t="n">
        <v>11</v>
      </c>
      <c r="V49" s="66" t="n">
        <v>36</v>
      </c>
      <c r="W49" s="66" t="n">
        <v>22</v>
      </c>
      <c r="X49" s="66" t="n">
        <v>14</v>
      </c>
      <c r="Y49" s="36" t="n">
        <v>3</v>
      </c>
      <c r="Z49" s="36" t="n">
        <v>0</v>
      </c>
      <c r="AA49" s="36" t="n">
        <v>3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67"/>
      <c r="AM49" s="67"/>
      <c r="AN49" s="67"/>
      <c r="AO49" s="67"/>
      <c r="AP49" s="67"/>
      <c r="AQ49" s="67"/>
      <c r="AR49" s="36"/>
      <c r="AS49" s="36"/>
      <c r="AT49" s="36"/>
      <c r="AU49" s="66"/>
      <c r="AV49" s="66"/>
      <c r="AW49" s="6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203</v>
      </c>
      <c r="E50" s="36" t="n">
        <v>167</v>
      </c>
      <c r="F50" s="36" t="n">
        <v>36</v>
      </c>
      <c r="G50" s="64" t="s">
        <v>82</v>
      </c>
      <c r="H50" s="64" t="s">
        <v>82</v>
      </c>
      <c r="I50" s="64" t="s">
        <v>82</v>
      </c>
      <c r="J50" s="64" t="s">
        <v>82</v>
      </c>
      <c r="K50" s="64" t="s">
        <v>82</v>
      </c>
      <c r="L50" s="64" t="s">
        <v>82</v>
      </c>
      <c r="M50" s="65" t="n">
        <v>61</v>
      </c>
      <c r="N50" s="65" t="n">
        <v>56</v>
      </c>
      <c r="O50" s="65" t="n">
        <v>5</v>
      </c>
      <c r="P50" s="65" t="n">
        <v>79</v>
      </c>
      <c r="Q50" s="65" t="n">
        <v>71</v>
      </c>
      <c r="R50" s="65" t="n">
        <v>8</v>
      </c>
      <c r="S50" s="36" t="n">
        <v>37</v>
      </c>
      <c r="T50" s="36" t="n">
        <v>28</v>
      </c>
      <c r="U50" s="36" t="n">
        <v>9</v>
      </c>
      <c r="V50" s="66" t="n">
        <v>25</v>
      </c>
      <c r="W50" s="66" t="n">
        <v>12</v>
      </c>
      <c r="X50" s="66" t="n">
        <v>13</v>
      </c>
      <c r="Y50" s="36" t="n">
        <v>1</v>
      </c>
      <c r="Z50" s="36" t="n">
        <v>0</v>
      </c>
      <c r="AA50" s="36" t="n">
        <v>1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67"/>
      <c r="AM50" s="67"/>
      <c r="AN50" s="67"/>
      <c r="AO50" s="67"/>
      <c r="AP50" s="67"/>
      <c r="AQ50" s="67"/>
      <c r="AR50" s="36"/>
      <c r="AS50" s="36"/>
      <c r="AT50" s="36"/>
      <c r="AU50" s="66"/>
      <c r="AV50" s="66"/>
      <c r="AW50" s="6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222</v>
      </c>
      <c r="E51" s="36" t="n">
        <v>188</v>
      </c>
      <c r="F51" s="36" t="n">
        <v>34</v>
      </c>
      <c r="G51" s="64" t="s">
        <v>82</v>
      </c>
      <c r="H51" s="64" t="s">
        <v>82</v>
      </c>
      <c r="I51" s="64" t="s">
        <v>82</v>
      </c>
      <c r="J51" s="64" t="s">
        <v>82</v>
      </c>
      <c r="K51" s="64" t="s">
        <v>82</v>
      </c>
      <c r="L51" s="64" t="s">
        <v>82</v>
      </c>
      <c r="M51" s="65" t="n">
        <v>76</v>
      </c>
      <c r="N51" s="65" t="n">
        <v>70</v>
      </c>
      <c r="O51" s="65" t="n">
        <v>6</v>
      </c>
      <c r="P51" s="65" t="n">
        <v>76</v>
      </c>
      <c r="Q51" s="65" t="n">
        <v>70</v>
      </c>
      <c r="R51" s="65" t="n">
        <v>6</v>
      </c>
      <c r="S51" s="36" t="n">
        <v>44</v>
      </c>
      <c r="T51" s="36" t="n">
        <v>34</v>
      </c>
      <c r="U51" s="36" t="n">
        <v>10</v>
      </c>
      <c r="V51" s="66" t="n">
        <v>26</v>
      </c>
      <c r="W51" s="66" t="n">
        <v>14</v>
      </c>
      <c r="X51" s="66" t="n">
        <v>12</v>
      </c>
      <c r="Y51" s="36" t="n">
        <v>0</v>
      </c>
      <c r="Z51" s="36" t="n">
        <v>0</v>
      </c>
      <c r="AA51" s="36" t="n">
        <v>0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67"/>
      <c r="AM51" s="67"/>
      <c r="AN51" s="67"/>
      <c r="AO51" s="67"/>
      <c r="AP51" s="67"/>
      <c r="AQ51" s="67"/>
      <c r="AR51" s="36"/>
      <c r="AS51" s="36"/>
      <c r="AT51" s="36"/>
      <c r="AU51" s="66"/>
      <c r="AV51" s="66"/>
      <c r="AW51" s="6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197</v>
      </c>
      <c r="E52" s="36" t="n">
        <v>174</v>
      </c>
      <c r="F52" s="36" t="n">
        <v>23</v>
      </c>
      <c r="G52" s="64" t="s">
        <v>82</v>
      </c>
      <c r="H52" s="64" t="s">
        <v>82</v>
      </c>
      <c r="I52" s="64" t="s">
        <v>82</v>
      </c>
      <c r="J52" s="64" t="s">
        <v>82</v>
      </c>
      <c r="K52" s="64" t="s">
        <v>82</v>
      </c>
      <c r="L52" s="64" t="s">
        <v>82</v>
      </c>
      <c r="M52" s="65" t="n">
        <v>91</v>
      </c>
      <c r="N52" s="65" t="n">
        <v>84</v>
      </c>
      <c r="O52" s="65" t="n">
        <v>7</v>
      </c>
      <c r="P52" s="65" t="n">
        <v>61</v>
      </c>
      <c r="Q52" s="65" t="n">
        <v>57</v>
      </c>
      <c r="R52" s="65" t="n">
        <v>4</v>
      </c>
      <c r="S52" s="36" t="n">
        <v>19</v>
      </c>
      <c r="T52" s="36" t="n">
        <v>16</v>
      </c>
      <c r="U52" s="36" t="n">
        <v>3</v>
      </c>
      <c r="V52" s="66" t="n">
        <v>25</v>
      </c>
      <c r="W52" s="66" t="n">
        <v>16</v>
      </c>
      <c r="X52" s="66" t="n">
        <v>9</v>
      </c>
      <c r="Y52" s="36" t="n">
        <v>1</v>
      </c>
      <c r="Z52" s="36" t="n">
        <v>1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67"/>
      <c r="AM52" s="67"/>
      <c r="AN52" s="67"/>
      <c r="AO52" s="67"/>
      <c r="AP52" s="67"/>
      <c r="AQ52" s="67"/>
      <c r="AR52" s="36"/>
      <c r="AS52" s="36"/>
      <c r="AT52" s="36"/>
      <c r="AU52" s="66"/>
      <c r="AV52" s="66"/>
      <c r="AW52" s="6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198</v>
      </c>
      <c r="E53" s="36" t="n">
        <v>175</v>
      </c>
      <c r="F53" s="36" t="n">
        <v>23</v>
      </c>
      <c r="G53" s="64" t="s">
        <v>82</v>
      </c>
      <c r="H53" s="64" t="s">
        <v>82</v>
      </c>
      <c r="I53" s="64" t="s">
        <v>82</v>
      </c>
      <c r="J53" s="64" t="s">
        <v>82</v>
      </c>
      <c r="K53" s="64" t="s">
        <v>82</v>
      </c>
      <c r="L53" s="64" t="s">
        <v>82</v>
      </c>
      <c r="M53" s="65" t="n">
        <v>83</v>
      </c>
      <c r="N53" s="65" t="n">
        <v>80</v>
      </c>
      <c r="O53" s="65" t="n">
        <v>3</v>
      </c>
      <c r="P53" s="65" t="n">
        <v>64</v>
      </c>
      <c r="Q53" s="65" t="n">
        <v>62</v>
      </c>
      <c r="R53" s="65" t="n">
        <v>2</v>
      </c>
      <c r="S53" s="36" t="n">
        <v>32</v>
      </c>
      <c r="T53" s="36" t="n">
        <v>25</v>
      </c>
      <c r="U53" s="36" t="n">
        <v>7</v>
      </c>
      <c r="V53" s="66" t="n">
        <v>18</v>
      </c>
      <c r="W53" s="66" t="n">
        <v>8</v>
      </c>
      <c r="X53" s="66" t="n">
        <v>10</v>
      </c>
      <c r="Y53" s="36" t="n">
        <v>1</v>
      </c>
      <c r="Z53" s="36" t="n">
        <v>0</v>
      </c>
      <c r="AA53" s="36" t="n">
        <v>1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67"/>
      <c r="AM53" s="67"/>
      <c r="AN53" s="67"/>
      <c r="AO53" s="67"/>
      <c r="AP53" s="67"/>
      <c r="AQ53" s="67"/>
      <c r="AR53" s="36"/>
      <c r="AS53" s="36"/>
      <c r="AT53" s="36"/>
      <c r="AU53" s="66"/>
      <c r="AV53" s="66"/>
      <c r="AW53" s="6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674</v>
      </c>
      <c r="E54" s="25" t="n">
        <v>589</v>
      </c>
      <c r="F54" s="25" t="n">
        <v>85</v>
      </c>
      <c r="G54" s="60" t="s">
        <v>82</v>
      </c>
      <c r="H54" s="60" t="s">
        <v>82</v>
      </c>
      <c r="I54" s="60" t="s">
        <v>82</v>
      </c>
      <c r="J54" s="60" t="s">
        <v>82</v>
      </c>
      <c r="K54" s="60" t="s">
        <v>82</v>
      </c>
      <c r="L54" s="60" t="s">
        <v>82</v>
      </c>
      <c r="M54" s="62" t="n">
        <v>388</v>
      </c>
      <c r="N54" s="62" t="n">
        <v>360</v>
      </c>
      <c r="O54" s="62" t="n">
        <v>28</v>
      </c>
      <c r="P54" s="62" t="n">
        <v>154</v>
      </c>
      <c r="Q54" s="62" t="n">
        <v>135</v>
      </c>
      <c r="R54" s="62" t="n">
        <v>19</v>
      </c>
      <c r="S54" s="25" t="n">
        <v>92</v>
      </c>
      <c r="T54" s="25" t="n">
        <v>73</v>
      </c>
      <c r="U54" s="25" t="n">
        <v>19</v>
      </c>
      <c r="V54" s="29" t="n">
        <v>36</v>
      </c>
      <c r="W54" s="29" t="n">
        <v>21</v>
      </c>
      <c r="X54" s="29" t="n">
        <v>15</v>
      </c>
      <c r="Y54" s="25" t="n">
        <v>4</v>
      </c>
      <c r="Z54" s="25" t="n">
        <v>0</v>
      </c>
      <c r="AA54" s="25" t="n">
        <v>4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63"/>
      <c r="AM54" s="63"/>
      <c r="AN54" s="63"/>
      <c r="AO54" s="63"/>
      <c r="AP54" s="63"/>
      <c r="AQ54" s="63"/>
      <c r="AR54" s="25"/>
      <c r="AS54" s="25"/>
      <c r="AT54" s="25"/>
      <c r="AU54" s="29"/>
      <c r="AV54" s="29"/>
      <c r="AW54" s="29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186</v>
      </c>
      <c r="E55" s="36" t="n">
        <v>154</v>
      </c>
      <c r="F55" s="36" t="n">
        <v>32</v>
      </c>
      <c r="G55" s="64" t="s">
        <v>82</v>
      </c>
      <c r="H55" s="64" t="s">
        <v>82</v>
      </c>
      <c r="I55" s="64" t="s">
        <v>82</v>
      </c>
      <c r="J55" s="64" t="s">
        <v>82</v>
      </c>
      <c r="K55" s="64" t="s">
        <v>82</v>
      </c>
      <c r="L55" s="64" t="s">
        <v>82</v>
      </c>
      <c r="M55" s="65" t="n">
        <v>101</v>
      </c>
      <c r="N55" s="65" t="n">
        <v>89</v>
      </c>
      <c r="O55" s="65" t="n">
        <v>12</v>
      </c>
      <c r="P55" s="65" t="n">
        <v>43</v>
      </c>
      <c r="Q55" s="65" t="n">
        <v>38</v>
      </c>
      <c r="R55" s="65" t="n">
        <v>5</v>
      </c>
      <c r="S55" s="36" t="n">
        <v>28</v>
      </c>
      <c r="T55" s="36" t="n">
        <v>21</v>
      </c>
      <c r="U55" s="36" t="n">
        <v>7</v>
      </c>
      <c r="V55" s="66" t="n">
        <v>13</v>
      </c>
      <c r="W55" s="66" t="n">
        <v>6</v>
      </c>
      <c r="X55" s="66" t="n">
        <v>7</v>
      </c>
      <c r="Y55" s="36" t="n">
        <v>1</v>
      </c>
      <c r="Z55" s="36" t="n">
        <v>0</v>
      </c>
      <c r="AA55" s="36" t="n">
        <v>1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67"/>
      <c r="AM55" s="67"/>
      <c r="AN55" s="67"/>
      <c r="AO55" s="67"/>
      <c r="AP55" s="67"/>
      <c r="AQ55" s="67"/>
      <c r="AR55" s="36"/>
      <c r="AS55" s="36"/>
      <c r="AT55" s="36"/>
      <c r="AU55" s="66"/>
      <c r="AV55" s="66"/>
      <c r="AW55" s="6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142</v>
      </c>
      <c r="E56" s="36" t="n">
        <v>129</v>
      </c>
      <c r="F56" s="36" t="n">
        <v>13</v>
      </c>
      <c r="G56" s="64" t="s">
        <v>82</v>
      </c>
      <c r="H56" s="64" t="s">
        <v>82</v>
      </c>
      <c r="I56" s="64" t="s">
        <v>82</v>
      </c>
      <c r="J56" s="64" t="s">
        <v>82</v>
      </c>
      <c r="K56" s="64" t="s">
        <v>82</v>
      </c>
      <c r="L56" s="64" t="s">
        <v>82</v>
      </c>
      <c r="M56" s="65" t="n">
        <v>75</v>
      </c>
      <c r="N56" s="65" t="n">
        <v>71</v>
      </c>
      <c r="O56" s="65" t="n">
        <v>4</v>
      </c>
      <c r="P56" s="65" t="n">
        <v>35</v>
      </c>
      <c r="Q56" s="65" t="n">
        <v>31</v>
      </c>
      <c r="R56" s="65" t="n">
        <v>4</v>
      </c>
      <c r="S56" s="36" t="n">
        <v>26</v>
      </c>
      <c r="T56" s="36" t="n">
        <v>23</v>
      </c>
      <c r="U56" s="36" t="n">
        <v>3</v>
      </c>
      <c r="V56" s="66" t="n">
        <v>6</v>
      </c>
      <c r="W56" s="66" t="n">
        <v>4</v>
      </c>
      <c r="X56" s="66" t="n">
        <v>2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67"/>
      <c r="AM56" s="67"/>
      <c r="AN56" s="67"/>
      <c r="AO56" s="67"/>
      <c r="AP56" s="67"/>
      <c r="AQ56" s="67"/>
      <c r="AR56" s="36"/>
      <c r="AS56" s="36"/>
      <c r="AT56" s="36"/>
      <c r="AU56" s="66"/>
      <c r="AV56" s="66"/>
      <c r="AW56" s="6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111</v>
      </c>
      <c r="E57" s="36" t="n">
        <v>94</v>
      </c>
      <c r="F57" s="36" t="n">
        <v>17</v>
      </c>
      <c r="G57" s="64" t="s">
        <v>82</v>
      </c>
      <c r="H57" s="64" t="s">
        <v>82</v>
      </c>
      <c r="I57" s="64" t="s">
        <v>82</v>
      </c>
      <c r="J57" s="64" t="s">
        <v>82</v>
      </c>
      <c r="K57" s="64" t="s">
        <v>82</v>
      </c>
      <c r="L57" s="64" t="s">
        <v>82</v>
      </c>
      <c r="M57" s="65" t="n">
        <v>66</v>
      </c>
      <c r="N57" s="65" t="n">
        <v>61</v>
      </c>
      <c r="O57" s="65" t="n">
        <v>5</v>
      </c>
      <c r="P57" s="65" t="n">
        <v>22</v>
      </c>
      <c r="Q57" s="65" t="n">
        <v>17</v>
      </c>
      <c r="R57" s="65" t="n">
        <v>5</v>
      </c>
      <c r="S57" s="36" t="n">
        <v>15</v>
      </c>
      <c r="T57" s="36" t="n">
        <v>13</v>
      </c>
      <c r="U57" s="36" t="n">
        <v>2</v>
      </c>
      <c r="V57" s="66" t="n">
        <v>5</v>
      </c>
      <c r="W57" s="66" t="n">
        <v>3</v>
      </c>
      <c r="X57" s="66" t="n">
        <v>2</v>
      </c>
      <c r="Y57" s="36" t="n">
        <v>3</v>
      </c>
      <c r="Z57" s="36" t="n">
        <v>0</v>
      </c>
      <c r="AA57" s="36" t="n">
        <v>3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67"/>
      <c r="AM57" s="67"/>
      <c r="AN57" s="67"/>
      <c r="AO57" s="67"/>
      <c r="AP57" s="67"/>
      <c r="AQ57" s="67"/>
      <c r="AR57" s="36"/>
      <c r="AS57" s="36"/>
      <c r="AT57" s="36"/>
      <c r="AU57" s="66"/>
      <c r="AV57" s="66"/>
      <c r="AW57" s="6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136</v>
      </c>
      <c r="E58" s="36" t="n">
        <v>122</v>
      </c>
      <c r="F58" s="36" t="n">
        <v>14</v>
      </c>
      <c r="G58" s="64" t="s">
        <v>82</v>
      </c>
      <c r="H58" s="64" t="s">
        <v>82</v>
      </c>
      <c r="I58" s="64" t="s">
        <v>82</v>
      </c>
      <c r="J58" s="64" t="s">
        <v>82</v>
      </c>
      <c r="K58" s="64" t="s">
        <v>82</v>
      </c>
      <c r="L58" s="64" t="s">
        <v>82</v>
      </c>
      <c r="M58" s="65" t="n">
        <v>82</v>
      </c>
      <c r="N58" s="65" t="n">
        <v>79</v>
      </c>
      <c r="O58" s="65" t="n">
        <v>3</v>
      </c>
      <c r="P58" s="65" t="n">
        <v>36</v>
      </c>
      <c r="Q58" s="65" t="n">
        <v>33</v>
      </c>
      <c r="R58" s="65" t="n">
        <v>3</v>
      </c>
      <c r="S58" s="36" t="n">
        <v>11</v>
      </c>
      <c r="T58" s="36" t="n">
        <v>6</v>
      </c>
      <c r="U58" s="36" t="n">
        <v>5</v>
      </c>
      <c r="V58" s="66" t="n">
        <v>7</v>
      </c>
      <c r="W58" s="66" t="n">
        <v>4</v>
      </c>
      <c r="X58" s="66" t="n">
        <v>3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67"/>
      <c r="AM58" s="67"/>
      <c r="AN58" s="67"/>
      <c r="AO58" s="67"/>
      <c r="AP58" s="67"/>
      <c r="AQ58" s="67"/>
      <c r="AR58" s="36"/>
      <c r="AS58" s="36"/>
      <c r="AT58" s="36"/>
      <c r="AU58" s="66"/>
      <c r="AV58" s="66"/>
      <c r="AW58" s="6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99</v>
      </c>
      <c r="E59" s="36" t="n">
        <v>90</v>
      </c>
      <c r="F59" s="36" t="n">
        <v>9</v>
      </c>
      <c r="G59" s="64" t="s">
        <v>82</v>
      </c>
      <c r="H59" s="64" t="s">
        <v>82</v>
      </c>
      <c r="I59" s="64" t="s">
        <v>82</v>
      </c>
      <c r="J59" s="64" t="s">
        <v>82</v>
      </c>
      <c r="K59" s="64" t="s">
        <v>82</v>
      </c>
      <c r="L59" s="64" t="s">
        <v>82</v>
      </c>
      <c r="M59" s="65" t="n">
        <v>64</v>
      </c>
      <c r="N59" s="65" t="n">
        <v>60</v>
      </c>
      <c r="O59" s="65" t="n">
        <v>4</v>
      </c>
      <c r="P59" s="65" t="n">
        <v>18</v>
      </c>
      <c r="Q59" s="65" t="n">
        <v>16</v>
      </c>
      <c r="R59" s="65" t="n">
        <v>2</v>
      </c>
      <c r="S59" s="36" t="n">
        <v>12</v>
      </c>
      <c r="T59" s="36" t="n">
        <v>10</v>
      </c>
      <c r="U59" s="36" t="n">
        <v>2</v>
      </c>
      <c r="V59" s="66" t="n">
        <v>5</v>
      </c>
      <c r="W59" s="66" t="n">
        <v>4</v>
      </c>
      <c r="X59" s="66" t="n">
        <v>1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67"/>
      <c r="AM59" s="67"/>
      <c r="AN59" s="67"/>
      <c r="AO59" s="67"/>
      <c r="AP59" s="67"/>
      <c r="AQ59" s="67"/>
      <c r="AR59" s="36"/>
      <c r="AS59" s="36"/>
      <c r="AT59" s="36"/>
      <c r="AU59" s="66"/>
      <c r="AV59" s="66"/>
      <c r="AW59" s="6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111</v>
      </c>
      <c r="E60" s="25" t="n">
        <v>101</v>
      </c>
      <c r="F60" s="25" t="n">
        <v>10</v>
      </c>
      <c r="G60" s="60" t="s">
        <v>82</v>
      </c>
      <c r="H60" s="60" t="s">
        <v>82</v>
      </c>
      <c r="I60" s="60" t="s">
        <v>82</v>
      </c>
      <c r="J60" s="60" t="s">
        <v>82</v>
      </c>
      <c r="K60" s="60" t="s">
        <v>82</v>
      </c>
      <c r="L60" s="60" t="s">
        <v>82</v>
      </c>
      <c r="M60" s="62" t="n">
        <v>97</v>
      </c>
      <c r="N60" s="62" t="n">
        <v>90</v>
      </c>
      <c r="O60" s="62" t="n">
        <v>7</v>
      </c>
      <c r="P60" s="62" t="n">
        <v>8</v>
      </c>
      <c r="Q60" s="62" t="n">
        <v>7</v>
      </c>
      <c r="R60" s="62" t="n">
        <v>1</v>
      </c>
      <c r="S60" s="25" t="n">
        <v>2</v>
      </c>
      <c r="T60" s="25" t="n">
        <v>2</v>
      </c>
      <c r="U60" s="25" t="n">
        <v>0</v>
      </c>
      <c r="V60" s="29" t="n">
        <v>4</v>
      </c>
      <c r="W60" s="29" t="n">
        <v>2</v>
      </c>
      <c r="X60" s="29" t="n">
        <v>2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63"/>
      <c r="AM60" s="63"/>
      <c r="AN60" s="63"/>
      <c r="AO60" s="63"/>
      <c r="AP60" s="63"/>
      <c r="AQ60" s="63"/>
      <c r="AR60" s="25"/>
      <c r="AS60" s="25"/>
      <c r="AT60" s="25"/>
      <c r="AU60" s="29"/>
      <c r="AV60" s="29"/>
      <c r="AW60" s="29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46</v>
      </c>
      <c r="E61" s="36" t="n">
        <v>42</v>
      </c>
      <c r="F61" s="36" t="n">
        <v>4</v>
      </c>
      <c r="G61" s="64" t="s">
        <v>82</v>
      </c>
      <c r="H61" s="64" t="s">
        <v>82</v>
      </c>
      <c r="I61" s="64" t="s">
        <v>82</v>
      </c>
      <c r="J61" s="64" t="s">
        <v>82</v>
      </c>
      <c r="K61" s="64" t="s">
        <v>82</v>
      </c>
      <c r="L61" s="64" t="s">
        <v>82</v>
      </c>
      <c r="M61" s="65" t="n">
        <v>37</v>
      </c>
      <c r="N61" s="65" t="n">
        <v>34</v>
      </c>
      <c r="O61" s="65" t="n">
        <v>3</v>
      </c>
      <c r="P61" s="65" t="n">
        <v>5</v>
      </c>
      <c r="Q61" s="65" t="n">
        <v>4</v>
      </c>
      <c r="R61" s="65" t="n">
        <v>1</v>
      </c>
      <c r="S61" s="36" t="n">
        <v>2</v>
      </c>
      <c r="T61" s="36" t="n">
        <v>2</v>
      </c>
      <c r="U61" s="36" t="n">
        <v>0</v>
      </c>
      <c r="V61" s="66" t="n">
        <v>2</v>
      </c>
      <c r="W61" s="66" t="n">
        <v>2</v>
      </c>
      <c r="X61" s="66" t="n">
        <v>0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67"/>
      <c r="AM61" s="67"/>
      <c r="AN61" s="67"/>
      <c r="AO61" s="67"/>
      <c r="AP61" s="67"/>
      <c r="AQ61" s="67"/>
      <c r="AR61" s="36"/>
      <c r="AS61" s="36"/>
      <c r="AT61" s="36"/>
      <c r="AU61" s="66"/>
      <c r="AV61" s="66"/>
      <c r="AW61" s="6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26</v>
      </c>
      <c r="E62" s="36" t="n">
        <v>23</v>
      </c>
      <c r="F62" s="36" t="n">
        <v>3</v>
      </c>
      <c r="G62" s="64" t="s">
        <v>82</v>
      </c>
      <c r="H62" s="64" t="s">
        <v>82</v>
      </c>
      <c r="I62" s="64" t="s">
        <v>82</v>
      </c>
      <c r="J62" s="64" t="s">
        <v>82</v>
      </c>
      <c r="K62" s="64" t="s">
        <v>82</v>
      </c>
      <c r="L62" s="64" t="s">
        <v>82</v>
      </c>
      <c r="M62" s="65" t="n">
        <v>22</v>
      </c>
      <c r="N62" s="65" t="n">
        <v>21</v>
      </c>
      <c r="O62" s="65" t="n">
        <v>1</v>
      </c>
      <c r="P62" s="65" t="n">
        <v>2</v>
      </c>
      <c r="Q62" s="65" t="n">
        <v>2</v>
      </c>
      <c r="R62" s="65" t="n">
        <v>0</v>
      </c>
      <c r="S62" s="36" t="n">
        <v>0</v>
      </c>
      <c r="T62" s="36" t="n">
        <v>0</v>
      </c>
      <c r="U62" s="36" t="n">
        <v>0</v>
      </c>
      <c r="V62" s="66" t="n">
        <v>2</v>
      </c>
      <c r="W62" s="66" t="n">
        <v>0</v>
      </c>
      <c r="X62" s="66" t="n">
        <v>2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67"/>
      <c r="AM62" s="67"/>
      <c r="AN62" s="67"/>
      <c r="AO62" s="67"/>
      <c r="AP62" s="67"/>
      <c r="AQ62" s="67"/>
      <c r="AR62" s="36"/>
      <c r="AS62" s="36"/>
      <c r="AT62" s="36"/>
      <c r="AU62" s="66"/>
      <c r="AV62" s="66"/>
      <c r="AW62" s="6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16</v>
      </c>
      <c r="E63" s="36" t="n">
        <v>15</v>
      </c>
      <c r="F63" s="36" t="n">
        <v>1</v>
      </c>
      <c r="G63" s="64" t="s">
        <v>82</v>
      </c>
      <c r="H63" s="64" t="s">
        <v>82</v>
      </c>
      <c r="I63" s="64" t="s">
        <v>82</v>
      </c>
      <c r="J63" s="64" t="s">
        <v>82</v>
      </c>
      <c r="K63" s="64" t="s">
        <v>82</v>
      </c>
      <c r="L63" s="64" t="s">
        <v>82</v>
      </c>
      <c r="M63" s="65" t="n">
        <v>16</v>
      </c>
      <c r="N63" s="65" t="n">
        <v>15</v>
      </c>
      <c r="O63" s="65" t="n">
        <v>1</v>
      </c>
      <c r="P63" s="65" t="n">
        <v>0</v>
      </c>
      <c r="Q63" s="65" t="n">
        <v>0</v>
      </c>
      <c r="R63" s="65" t="n">
        <v>0</v>
      </c>
      <c r="S63" s="36" t="n">
        <v>0</v>
      </c>
      <c r="T63" s="36" t="n">
        <v>0</v>
      </c>
      <c r="U63" s="36" t="n">
        <v>0</v>
      </c>
      <c r="V63" s="66" t="n">
        <v>0</v>
      </c>
      <c r="W63" s="66" t="n">
        <v>0</v>
      </c>
      <c r="X63" s="6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67"/>
      <c r="AM63" s="67"/>
      <c r="AN63" s="67"/>
      <c r="AO63" s="67"/>
      <c r="AP63" s="67"/>
      <c r="AQ63" s="67"/>
      <c r="AR63" s="36"/>
      <c r="AS63" s="36"/>
      <c r="AT63" s="36"/>
      <c r="AU63" s="66"/>
      <c r="AV63" s="66"/>
      <c r="AW63" s="6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7</v>
      </c>
      <c r="E64" s="36" t="n">
        <v>6</v>
      </c>
      <c r="F64" s="36" t="n">
        <v>1</v>
      </c>
      <c r="G64" s="64" t="s">
        <v>82</v>
      </c>
      <c r="H64" s="64" t="s">
        <v>82</v>
      </c>
      <c r="I64" s="64" t="s">
        <v>82</v>
      </c>
      <c r="J64" s="64" t="s">
        <v>82</v>
      </c>
      <c r="K64" s="64" t="s">
        <v>82</v>
      </c>
      <c r="L64" s="64" t="s">
        <v>82</v>
      </c>
      <c r="M64" s="65" t="n">
        <v>6</v>
      </c>
      <c r="N64" s="65" t="n">
        <v>5</v>
      </c>
      <c r="O64" s="65" t="n">
        <v>1</v>
      </c>
      <c r="P64" s="65" t="n">
        <v>1</v>
      </c>
      <c r="Q64" s="65" t="n">
        <v>1</v>
      </c>
      <c r="R64" s="65" t="n">
        <v>0</v>
      </c>
      <c r="S64" s="36" t="n">
        <v>0</v>
      </c>
      <c r="T64" s="36" t="n">
        <v>0</v>
      </c>
      <c r="U64" s="36" t="n">
        <v>0</v>
      </c>
      <c r="V64" s="66" t="n">
        <v>0</v>
      </c>
      <c r="W64" s="66" t="n">
        <v>0</v>
      </c>
      <c r="X64" s="6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67"/>
      <c r="AM64" s="67"/>
      <c r="AN64" s="67"/>
      <c r="AO64" s="67"/>
      <c r="AP64" s="67"/>
      <c r="AQ64" s="67"/>
      <c r="AR64" s="36"/>
      <c r="AS64" s="36"/>
      <c r="AT64" s="36"/>
      <c r="AU64" s="66"/>
      <c r="AV64" s="66"/>
      <c r="AW64" s="6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5</v>
      </c>
      <c r="E65" s="36" t="n">
        <v>4</v>
      </c>
      <c r="F65" s="36" t="n">
        <v>1</v>
      </c>
      <c r="G65" s="64" t="s">
        <v>82</v>
      </c>
      <c r="H65" s="64" t="s">
        <v>82</v>
      </c>
      <c r="I65" s="64" t="s">
        <v>82</v>
      </c>
      <c r="J65" s="64" t="s">
        <v>82</v>
      </c>
      <c r="K65" s="64" t="s">
        <v>82</v>
      </c>
      <c r="L65" s="64" t="s">
        <v>82</v>
      </c>
      <c r="M65" s="65" t="n">
        <v>5</v>
      </c>
      <c r="N65" s="65" t="n">
        <v>4</v>
      </c>
      <c r="O65" s="65" t="n">
        <v>1</v>
      </c>
      <c r="P65" s="65" t="n">
        <v>0</v>
      </c>
      <c r="Q65" s="65" t="n">
        <v>0</v>
      </c>
      <c r="R65" s="65" t="n">
        <v>0</v>
      </c>
      <c r="S65" s="36" t="n">
        <v>0</v>
      </c>
      <c r="T65" s="36" t="n">
        <v>0</v>
      </c>
      <c r="U65" s="36" t="n">
        <v>0</v>
      </c>
      <c r="V65" s="66" t="n">
        <v>0</v>
      </c>
      <c r="W65" s="66" t="n">
        <v>0</v>
      </c>
      <c r="X65" s="6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67"/>
      <c r="AM65" s="67"/>
      <c r="AN65" s="67"/>
      <c r="AO65" s="67"/>
      <c r="AP65" s="67"/>
      <c r="AQ65" s="67"/>
      <c r="AR65" s="36"/>
      <c r="AS65" s="36"/>
      <c r="AT65" s="36"/>
      <c r="AU65" s="66"/>
      <c r="AV65" s="66"/>
      <c r="AW65" s="6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11</v>
      </c>
      <c r="E66" s="36" t="n">
        <v>11</v>
      </c>
      <c r="F66" s="36" t="n">
        <v>0</v>
      </c>
      <c r="G66" s="64" t="s">
        <v>82</v>
      </c>
      <c r="H66" s="64" t="s">
        <v>82</v>
      </c>
      <c r="I66" s="64" t="s">
        <v>82</v>
      </c>
      <c r="J66" s="64" t="s">
        <v>82</v>
      </c>
      <c r="K66" s="64" t="s">
        <v>82</v>
      </c>
      <c r="L66" s="64" t="s">
        <v>82</v>
      </c>
      <c r="M66" s="65" t="n">
        <v>11</v>
      </c>
      <c r="N66" s="65" t="n">
        <v>11</v>
      </c>
      <c r="O66" s="65" t="n">
        <v>0</v>
      </c>
      <c r="P66" s="65" t="n">
        <v>0</v>
      </c>
      <c r="Q66" s="65" t="n">
        <v>0</v>
      </c>
      <c r="R66" s="65" t="n">
        <v>0</v>
      </c>
      <c r="S66" s="36" t="n">
        <v>0</v>
      </c>
      <c r="T66" s="36" t="n">
        <v>0</v>
      </c>
      <c r="U66" s="36" t="n">
        <v>0</v>
      </c>
      <c r="V66" s="66" t="n">
        <v>0</v>
      </c>
      <c r="W66" s="66" t="n">
        <v>0</v>
      </c>
      <c r="X66" s="6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67"/>
      <c r="AM66" s="67"/>
      <c r="AN66" s="67"/>
      <c r="AO66" s="67"/>
      <c r="AP66" s="67"/>
      <c r="AQ66" s="67"/>
      <c r="AR66" s="36"/>
      <c r="AS66" s="36"/>
      <c r="AT66" s="36"/>
      <c r="AU66" s="66"/>
      <c r="AV66" s="66"/>
      <c r="AW66" s="6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2.5</v>
      </c>
      <c r="E67" s="40" t="n">
        <v>43.4</v>
      </c>
      <c r="F67" s="40" t="n">
        <v>39.7</v>
      </c>
      <c r="G67" s="61" t="e">
        <f aca="false">#VALUE!</f>
        <v>#VALUE!</v>
      </c>
      <c r="H67" s="61" t="e">
        <f aca="false">#VALUE!</f>
        <v>#VALUE!</v>
      </c>
      <c r="I67" s="61" t="e">
        <f aca="false">#VALUE!</f>
        <v>#VALUE!</v>
      </c>
      <c r="J67" s="61" t="e">
        <f aca="false">#VALUE!</f>
        <v>#VALUE!</v>
      </c>
      <c r="K67" s="61" t="e">
        <f aca="false">#VALUE!</f>
        <v>#VALUE!</v>
      </c>
      <c r="L67" s="61" t="e">
        <f aca="false">#VALUE!</f>
        <v>#VALUE!</v>
      </c>
      <c r="M67" s="40" t="n">
        <v>58.7</v>
      </c>
      <c r="N67" s="40" t="n">
        <v>58.7</v>
      </c>
      <c r="O67" s="40" t="n">
        <v>59</v>
      </c>
      <c r="P67" s="40" t="n">
        <v>53</v>
      </c>
      <c r="Q67" s="40" t="n">
        <v>52.9</v>
      </c>
      <c r="R67" s="40" t="n">
        <v>53.4</v>
      </c>
      <c r="S67" s="40" t="n">
        <v>47</v>
      </c>
      <c r="T67" s="40" t="n">
        <v>47</v>
      </c>
      <c r="U67" s="40" t="n">
        <v>46.9</v>
      </c>
      <c r="V67" s="40" t="n">
        <v>38.6</v>
      </c>
      <c r="W67" s="40" t="n">
        <v>39</v>
      </c>
      <c r="X67" s="40" t="n">
        <v>37.9</v>
      </c>
      <c r="Y67" s="40" t="n">
        <v>34.3</v>
      </c>
      <c r="Z67" s="40" t="n">
        <v>33.6</v>
      </c>
      <c r="AA67" s="40" t="n">
        <v>35.4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68"/>
      <c r="W68" s="68"/>
      <c r="X68" s="68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3">
    <mergeCell ref="AY1:AZ1"/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1" min="4" style="1" width="10.63"/>
    <col collapsed="false" customWidth="true" hidden="false" outlineLevel="0" max="24" min="22" style="54" width="10.63"/>
    <col collapsed="false" customWidth="true" hidden="false" outlineLevel="0" max="27" min="25" style="1" width="10.63"/>
    <col collapsed="false" customWidth="true" hidden="false" outlineLevel="0" max="28" min="28" style="1" width="7.75"/>
    <col collapsed="false" customWidth="true" hidden="false" outlineLevel="0" max="46" min="29" style="1" width="6.5"/>
    <col collapsed="false" customWidth="true" hidden="false" outlineLevel="0" max="49" min="47" style="54" width="6.5"/>
    <col collapsed="false" customWidth="true" hidden="false" outlineLevel="0" max="52" min="50" style="1" width="6.5"/>
    <col collapsed="false" customWidth="false" hidden="false" outlineLevel="0" max="16384" min="53" style="1" width="9"/>
  </cols>
  <sheetData>
    <row r="1" s="53" customFormat="true" ht="27" hidden="false" customHeight="true" outlineLevel="0" collapsed="false">
      <c r="A1" s="48"/>
      <c r="B1" s="49"/>
      <c r="C1" s="49"/>
      <c r="D1" s="55"/>
      <c r="V1" s="56"/>
      <c r="W1" s="56"/>
      <c r="X1" s="56"/>
      <c r="Z1" s="2"/>
      <c r="AA1" s="2"/>
      <c r="AC1" s="55"/>
      <c r="AU1" s="56"/>
      <c r="AV1" s="56"/>
      <c r="AW1" s="56"/>
      <c r="AY1" s="5"/>
      <c r="AZ1" s="5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V3" s="58"/>
      <c r="W3" s="58"/>
      <c r="X3" s="58"/>
      <c r="AM3" s="9"/>
      <c r="AN3" s="8"/>
      <c r="AO3" s="9"/>
      <c r="AU3" s="58"/>
      <c r="AV3" s="58"/>
      <c r="AW3" s="58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83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59"/>
      <c r="AV7" s="59"/>
      <c r="AW7" s="59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59"/>
      <c r="AV8" s="59"/>
      <c r="AW8" s="59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7466</v>
      </c>
      <c r="E10" s="25" t="n">
        <v>6025</v>
      </c>
      <c r="F10" s="25" t="n">
        <v>1441</v>
      </c>
      <c r="G10" s="60" t="s">
        <v>82</v>
      </c>
      <c r="H10" s="60" t="s">
        <v>82</v>
      </c>
      <c r="I10" s="60" t="s">
        <v>82</v>
      </c>
      <c r="J10" s="60" t="s">
        <v>82</v>
      </c>
      <c r="K10" s="60" t="s">
        <v>82</v>
      </c>
      <c r="L10" s="60" t="s">
        <v>82</v>
      </c>
      <c r="M10" s="62" t="n">
        <v>279</v>
      </c>
      <c r="N10" s="62" t="n">
        <v>259</v>
      </c>
      <c r="O10" s="62" t="n">
        <v>20</v>
      </c>
      <c r="P10" s="62" t="n">
        <v>509</v>
      </c>
      <c r="Q10" s="62" t="n">
        <v>465</v>
      </c>
      <c r="R10" s="62" t="n">
        <v>44</v>
      </c>
      <c r="S10" s="25" t="n">
        <v>1575</v>
      </c>
      <c r="T10" s="25" t="n">
        <v>1388</v>
      </c>
      <c r="U10" s="25" t="n">
        <v>187</v>
      </c>
      <c r="V10" s="29" t="n">
        <v>5005</v>
      </c>
      <c r="W10" s="29" t="n">
        <v>3861</v>
      </c>
      <c r="X10" s="29" t="n">
        <v>1144</v>
      </c>
      <c r="Y10" s="25" t="n">
        <v>98</v>
      </c>
      <c r="Z10" s="25" t="n">
        <v>52</v>
      </c>
      <c r="AA10" s="25" t="n">
        <v>46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63"/>
      <c r="AM10" s="63"/>
      <c r="AN10" s="63"/>
      <c r="AO10" s="63"/>
      <c r="AP10" s="63"/>
      <c r="AQ10" s="63"/>
      <c r="AR10" s="25"/>
      <c r="AS10" s="25"/>
      <c r="AT10" s="25"/>
      <c r="AU10" s="29"/>
      <c r="AV10" s="29"/>
      <c r="AW10" s="29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0</v>
      </c>
      <c r="E11" s="29" t="n">
        <v>0</v>
      </c>
      <c r="F11" s="29" t="n">
        <v>0</v>
      </c>
      <c r="G11" s="61" t="s">
        <v>82</v>
      </c>
      <c r="H11" s="61" t="s">
        <v>82</v>
      </c>
      <c r="I11" s="61" t="s">
        <v>82</v>
      </c>
      <c r="J11" s="61" t="s">
        <v>82</v>
      </c>
      <c r="K11" s="61" t="s">
        <v>82</v>
      </c>
      <c r="L11" s="61" t="s">
        <v>82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52</v>
      </c>
      <c r="E12" s="25" t="n">
        <v>35</v>
      </c>
      <c r="F12" s="25" t="n">
        <v>17</v>
      </c>
      <c r="G12" s="60" t="s">
        <v>82</v>
      </c>
      <c r="H12" s="60" t="s">
        <v>82</v>
      </c>
      <c r="I12" s="60" t="s">
        <v>82</v>
      </c>
      <c r="J12" s="60" t="s">
        <v>82</v>
      </c>
      <c r="K12" s="60" t="s">
        <v>82</v>
      </c>
      <c r="L12" s="60" t="s">
        <v>82</v>
      </c>
      <c r="M12" s="62" t="n">
        <v>0</v>
      </c>
      <c r="N12" s="25" t="n">
        <v>0</v>
      </c>
      <c r="O12" s="25" t="n">
        <v>0</v>
      </c>
      <c r="P12" s="62" t="n">
        <v>0</v>
      </c>
      <c r="Q12" s="62" t="n">
        <v>0</v>
      </c>
      <c r="R12" s="62" t="n">
        <v>0</v>
      </c>
      <c r="S12" s="25" t="n">
        <v>1</v>
      </c>
      <c r="T12" s="25" t="n">
        <v>1</v>
      </c>
      <c r="U12" s="25" t="n">
        <v>0</v>
      </c>
      <c r="V12" s="29" t="n">
        <v>36</v>
      </c>
      <c r="W12" s="29" t="n">
        <v>24</v>
      </c>
      <c r="X12" s="29" t="n">
        <v>12</v>
      </c>
      <c r="Y12" s="25" t="n">
        <v>15</v>
      </c>
      <c r="Z12" s="25" t="n">
        <v>10</v>
      </c>
      <c r="AA12" s="25" t="n">
        <v>5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63"/>
      <c r="AM12" s="25"/>
      <c r="AN12" s="25"/>
      <c r="AO12" s="63"/>
      <c r="AP12" s="63"/>
      <c r="AQ12" s="63"/>
      <c r="AR12" s="25"/>
      <c r="AS12" s="25"/>
      <c r="AT12" s="25"/>
      <c r="AU12" s="29"/>
      <c r="AV12" s="29"/>
      <c r="AW12" s="29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2</v>
      </c>
      <c r="E13" s="36" t="n">
        <v>2</v>
      </c>
      <c r="F13" s="36" t="n">
        <v>0</v>
      </c>
      <c r="G13" s="64" t="s">
        <v>82</v>
      </c>
      <c r="H13" s="64" t="s">
        <v>82</v>
      </c>
      <c r="I13" s="64" t="s">
        <v>82</v>
      </c>
      <c r="J13" s="64" t="s">
        <v>82</v>
      </c>
      <c r="K13" s="64" t="s">
        <v>82</v>
      </c>
      <c r="L13" s="64" t="s">
        <v>82</v>
      </c>
      <c r="M13" s="65" t="n">
        <v>0</v>
      </c>
      <c r="N13" s="36" t="n">
        <v>0</v>
      </c>
      <c r="O13" s="36" t="n">
        <v>0</v>
      </c>
      <c r="P13" s="65" t="n">
        <v>0</v>
      </c>
      <c r="Q13" s="65" t="n">
        <v>0</v>
      </c>
      <c r="R13" s="65" t="n">
        <v>0</v>
      </c>
      <c r="S13" s="36" t="n">
        <v>0</v>
      </c>
      <c r="T13" s="36" t="n">
        <v>0</v>
      </c>
      <c r="U13" s="36" t="n">
        <v>0</v>
      </c>
      <c r="V13" s="66" t="n">
        <v>0</v>
      </c>
      <c r="W13" s="66" t="n">
        <v>0</v>
      </c>
      <c r="X13" s="66" t="n">
        <v>0</v>
      </c>
      <c r="Y13" s="36" t="n">
        <v>2</v>
      </c>
      <c r="Z13" s="36" t="n">
        <v>2</v>
      </c>
      <c r="AA13" s="36" t="n">
        <v>0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67"/>
      <c r="AM13" s="36"/>
      <c r="AN13" s="36"/>
      <c r="AO13" s="67"/>
      <c r="AP13" s="67"/>
      <c r="AQ13" s="67"/>
      <c r="AR13" s="36"/>
      <c r="AS13" s="36"/>
      <c r="AT13" s="36"/>
      <c r="AU13" s="66"/>
      <c r="AV13" s="66"/>
      <c r="AW13" s="6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5</v>
      </c>
      <c r="E14" s="36" t="n">
        <v>2</v>
      </c>
      <c r="F14" s="36" t="n">
        <v>3</v>
      </c>
      <c r="G14" s="64" t="s">
        <v>82</v>
      </c>
      <c r="H14" s="64" t="s">
        <v>82</v>
      </c>
      <c r="I14" s="64" t="s">
        <v>82</v>
      </c>
      <c r="J14" s="64" t="s">
        <v>82</v>
      </c>
      <c r="K14" s="64" t="s">
        <v>82</v>
      </c>
      <c r="L14" s="64" t="s">
        <v>82</v>
      </c>
      <c r="M14" s="65" t="n">
        <v>0</v>
      </c>
      <c r="N14" s="36" t="n">
        <v>0</v>
      </c>
      <c r="O14" s="36" t="n">
        <v>0</v>
      </c>
      <c r="P14" s="65" t="n">
        <v>0</v>
      </c>
      <c r="Q14" s="65" t="n">
        <v>0</v>
      </c>
      <c r="R14" s="65" t="n">
        <v>0</v>
      </c>
      <c r="S14" s="36" t="n">
        <v>0</v>
      </c>
      <c r="T14" s="36" t="n">
        <v>0</v>
      </c>
      <c r="U14" s="36" t="n">
        <v>0</v>
      </c>
      <c r="V14" s="66" t="n">
        <v>1</v>
      </c>
      <c r="W14" s="66" t="n">
        <v>0</v>
      </c>
      <c r="X14" s="66" t="n">
        <v>1</v>
      </c>
      <c r="Y14" s="36" t="n">
        <v>4</v>
      </c>
      <c r="Z14" s="36" t="n">
        <v>2</v>
      </c>
      <c r="AA14" s="36" t="n">
        <v>2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67"/>
      <c r="AM14" s="36"/>
      <c r="AN14" s="36"/>
      <c r="AO14" s="67"/>
      <c r="AP14" s="67"/>
      <c r="AQ14" s="67"/>
      <c r="AR14" s="36"/>
      <c r="AS14" s="36"/>
      <c r="AT14" s="36"/>
      <c r="AU14" s="66"/>
      <c r="AV14" s="66"/>
      <c r="AW14" s="6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7</v>
      </c>
      <c r="E15" s="36" t="n">
        <v>5</v>
      </c>
      <c r="F15" s="36" t="n">
        <v>2</v>
      </c>
      <c r="G15" s="64" t="s">
        <v>82</v>
      </c>
      <c r="H15" s="64" t="s">
        <v>82</v>
      </c>
      <c r="I15" s="64" t="s">
        <v>82</v>
      </c>
      <c r="J15" s="64" t="s">
        <v>82</v>
      </c>
      <c r="K15" s="64" t="s">
        <v>82</v>
      </c>
      <c r="L15" s="64" t="s">
        <v>82</v>
      </c>
      <c r="M15" s="65" t="n">
        <v>0</v>
      </c>
      <c r="N15" s="36" t="n">
        <v>0</v>
      </c>
      <c r="O15" s="36" t="n">
        <v>0</v>
      </c>
      <c r="P15" s="65" t="n">
        <v>0</v>
      </c>
      <c r="Q15" s="65" t="n">
        <v>0</v>
      </c>
      <c r="R15" s="65" t="n">
        <v>0</v>
      </c>
      <c r="S15" s="36" t="n">
        <v>0</v>
      </c>
      <c r="T15" s="36" t="n">
        <v>0</v>
      </c>
      <c r="U15" s="36" t="n">
        <v>0</v>
      </c>
      <c r="V15" s="66" t="n">
        <v>4</v>
      </c>
      <c r="W15" s="66" t="n">
        <v>2</v>
      </c>
      <c r="X15" s="66" t="n">
        <v>2</v>
      </c>
      <c r="Y15" s="36" t="n">
        <v>3</v>
      </c>
      <c r="Z15" s="36" t="n">
        <v>3</v>
      </c>
      <c r="AA15" s="36" t="n">
        <v>0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67"/>
      <c r="AM15" s="36"/>
      <c r="AN15" s="36"/>
      <c r="AO15" s="67"/>
      <c r="AP15" s="67"/>
      <c r="AQ15" s="67"/>
      <c r="AR15" s="36"/>
      <c r="AS15" s="36"/>
      <c r="AT15" s="36"/>
      <c r="AU15" s="66"/>
      <c r="AV15" s="66"/>
      <c r="AW15" s="6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15</v>
      </c>
      <c r="E16" s="36" t="n">
        <v>11</v>
      </c>
      <c r="F16" s="36" t="n">
        <v>4</v>
      </c>
      <c r="G16" s="64" t="s">
        <v>82</v>
      </c>
      <c r="H16" s="64" t="s">
        <v>82</v>
      </c>
      <c r="I16" s="64" t="s">
        <v>82</v>
      </c>
      <c r="J16" s="64" t="s">
        <v>82</v>
      </c>
      <c r="K16" s="64" t="s">
        <v>82</v>
      </c>
      <c r="L16" s="64" t="s">
        <v>82</v>
      </c>
      <c r="M16" s="65" t="n">
        <v>0</v>
      </c>
      <c r="N16" s="36" t="n">
        <v>0</v>
      </c>
      <c r="O16" s="36" t="n">
        <v>0</v>
      </c>
      <c r="P16" s="65" t="n">
        <v>0</v>
      </c>
      <c r="Q16" s="65" t="n">
        <v>0</v>
      </c>
      <c r="R16" s="65" t="n">
        <v>0</v>
      </c>
      <c r="S16" s="36" t="n">
        <v>0</v>
      </c>
      <c r="T16" s="36" t="n">
        <v>0</v>
      </c>
      <c r="U16" s="36" t="n">
        <v>0</v>
      </c>
      <c r="V16" s="66" t="n">
        <v>11</v>
      </c>
      <c r="W16" s="66" t="n">
        <v>9</v>
      </c>
      <c r="X16" s="66" t="n">
        <v>2</v>
      </c>
      <c r="Y16" s="36" t="n">
        <v>4</v>
      </c>
      <c r="Z16" s="36" t="n">
        <v>2</v>
      </c>
      <c r="AA16" s="36" t="n">
        <v>2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67"/>
      <c r="AM16" s="36"/>
      <c r="AN16" s="36"/>
      <c r="AO16" s="67"/>
      <c r="AP16" s="67"/>
      <c r="AQ16" s="67"/>
      <c r="AR16" s="36"/>
      <c r="AS16" s="36"/>
      <c r="AT16" s="36"/>
      <c r="AU16" s="66"/>
      <c r="AV16" s="66"/>
      <c r="AW16" s="6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23</v>
      </c>
      <c r="E17" s="36" t="n">
        <v>15</v>
      </c>
      <c r="F17" s="36" t="n">
        <v>8</v>
      </c>
      <c r="G17" s="64" t="s">
        <v>82</v>
      </c>
      <c r="H17" s="64" t="s">
        <v>82</v>
      </c>
      <c r="I17" s="64" t="s">
        <v>82</v>
      </c>
      <c r="J17" s="64" t="s">
        <v>82</v>
      </c>
      <c r="K17" s="64" t="s">
        <v>82</v>
      </c>
      <c r="L17" s="64" t="s">
        <v>82</v>
      </c>
      <c r="M17" s="65" t="n">
        <v>0</v>
      </c>
      <c r="N17" s="36" t="n">
        <v>0</v>
      </c>
      <c r="O17" s="36" t="n">
        <v>0</v>
      </c>
      <c r="P17" s="65" t="n">
        <v>0</v>
      </c>
      <c r="Q17" s="65" t="n">
        <v>0</v>
      </c>
      <c r="R17" s="65" t="n">
        <v>0</v>
      </c>
      <c r="S17" s="36" t="n">
        <v>1</v>
      </c>
      <c r="T17" s="36" t="n">
        <v>1</v>
      </c>
      <c r="U17" s="36" t="n">
        <v>0</v>
      </c>
      <c r="V17" s="66" t="n">
        <v>20</v>
      </c>
      <c r="W17" s="66" t="n">
        <v>13</v>
      </c>
      <c r="X17" s="66" t="n">
        <v>7</v>
      </c>
      <c r="Y17" s="36" t="n">
        <v>2</v>
      </c>
      <c r="Z17" s="36" t="n">
        <v>1</v>
      </c>
      <c r="AA17" s="36" t="n">
        <v>1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67"/>
      <c r="AM17" s="36"/>
      <c r="AN17" s="36"/>
      <c r="AO17" s="67"/>
      <c r="AP17" s="67"/>
      <c r="AQ17" s="67"/>
      <c r="AR17" s="36"/>
      <c r="AS17" s="36"/>
      <c r="AT17" s="36"/>
      <c r="AU17" s="66"/>
      <c r="AV17" s="66"/>
      <c r="AW17" s="6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662</v>
      </c>
      <c r="E18" s="25" t="n">
        <v>460</v>
      </c>
      <c r="F18" s="25" t="n">
        <v>202</v>
      </c>
      <c r="G18" s="60" t="s">
        <v>82</v>
      </c>
      <c r="H18" s="60" t="s">
        <v>82</v>
      </c>
      <c r="I18" s="60" t="s">
        <v>82</v>
      </c>
      <c r="J18" s="60" t="s">
        <v>82</v>
      </c>
      <c r="K18" s="60" t="s">
        <v>82</v>
      </c>
      <c r="L18" s="60" t="s">
        <v>82</v>
      </c>
      <c r="M18" s="62" t="n">
        <v>0</v>
      </c>
      <c r="N18" s="25" t="n">
        <v>0</v>
      </c>
      <c r="O18" s="25" t="n">
        <v>0</v>
      </c>
      <c r="P18" s="62" t="n">
        <v>1</v>
      </c>
      <c r="Q18" s="62" t="n">
        <v>1</v>
      </c>
      <c r="R18" s="62" t="n">
        <v>0</v>
      </c>
      <c r="S18" s="25" t="n">
        <v>4</v>
      </c>
      <c r="T18" s="25" t="n">
        <v>3</v>
      </c>
      <c r="U18" s="25" t="n">
        <v>1</v>
      </c>
      <c r="V18" s="29" t="n">
        <v>631</v>
      </c>
      <c r="W18" s="29" t="n">
        <v>443</v>
      </c>
      <c r="X18" s="29" t="n">
        <v>188</v>
      </c>
      <c r="Y18" s="25" t="n">
        <v>26</v>
      </c>
      <c r="Z18" s="25" t="n">
        <v>13</v>
      </c>
      <c r="AA18" s="25" t="n">
        <v>13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63"/>
      <c r="AM18" s="25"/>
      <c r="AN18" s="25"/>
      <c r="AO18" s="63"/>
      <c r="AP18" s="63"/>
      <c r="AQ18" s="63"/>
      <c r="AR18" s="25"/>
      <c r="AS18" s="25"/>
      <c r="AT18" s="25"/>
      <c r="AU18" s="29"/>
      <c r="AV18" s="29"/>
      <c r="AW18" s="29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51</v>
      </c>
      <c r="E19" s="36" t="n">
        <v>34</v>
      </c>
      <c r="F19" s="36" t="n">
        <v>17</v>
      </c>
      <c r="G19" s="64" t="s">
        <v>82</v>
      </c>
      <c r="H19" s="64" t="s">
        <v>82</v>
      </c>
      <c r="I19" s="64" t="s">
        <v>82</v>
      </c>
      <c r="J19" s="64" t="s">
        <v>82</v>
      </c>
      <c r="K19" s="64" t="s">
        <v>82</v>
      </c>
      <c r="L19" s="64" t="s">
        <v>82</v>
      </c>
      <c r="M19" s="65" t="n">
        <v>0</v>
      </c>
      <c r="N19" s="36" t="n">
        <v>0</v>
      </c>
      <c r="O19" s="36" t="n">
        <v>0</v>
      </c>
      <c r="P19" s="65" t="n">
        <v>0</v>
      </c>
      <c r="Q19" s="65" t="n">
        <v>0</v>
      </c>
      <c r="R19" s="65" t="n">
        <v>0</v>
      </c>
      <c r="S19" s="36" t="n">
        <v>0</v>
      </c>
      <c r="T19" s="36" t="n">
        <v>0</v>
      </c>
      <c r="U19" s="36" t="n">
        <v>0</v>
      </c>
      <c r="V19" s="66" t="n">
        <v>45</v>
      </c>
      <c r="W19" s="66" t="n">
        <v>31</v>
      </c>
      <c r="X19" s="66" t="n">
        <v>14</v>
      </c>
      <c r="Y19" s="36" t="n">
        <v>6</v>
      </c>
      <c r="Z19" s="36" t="n">
        <v>3</v>
      </c>
      <c r="AA19" s="36" t="n">
        <v>3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67"/>
      <c r="AM19" s="36"/>
      <c r="AN19" s="36"/>
      <c r="AO19" s="67"/>
      <c r="AP19" s="67"/>
      <c r="AQ19" s="67"/>
      <c r="AR19" s="36"/>
      <c r="AS19" s="36"/>
      <c r="AT19" s="36"/>
      <c r="AU19" s="66"/>
      <c r="AV19" s="66"/>
      <c r="AW19" s="6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84</v>
      </c>
      <c r="E20" s="36" t="n">
        <v>54</v>
      </c>
      <c r="F20" s="36" t="n">
        <v>30</v>
      </c>
      <c r="G20" s="64" t="s">
        <v>82</v>
      </c>
      <c r="H20" s="64" t="s">
        <v>82</v>
      </c>
      <c r="I20" s="64" t="s">
        <v>82</v>
      </c>
      <c r="J20" s="64" t="s">
        <v>82</v>
      </c>
      <c r="K20" s="64" t="s">
        <v>82</v>
      </c>
      <c r="L20" s="64" t="s">
        <v>82</v>
      </c>
      <c r="M20" s="65" t="n">
        <v>0</v>
      </c>
      <c r="N20" s="36" t="n">
        <v>0</v>
      </c>
      <c r="O20" s="36" t="n">
        <v>0</v>
      </c>
      <c r="P20" s="65" t="n">
        <v>0</v>
      </c>
      <c r="Q20" s="65" t="n">
        <v>0</v>
      </c>
      <c r="R20" s="65" t="n">
        <v>0</v>
      </c>
      <c r="S20" s="36" t="n">
        <v>0</v>
      </c>
      <c r="T20" s="36" t="n">
        <v>0</v>
      </c>
      <c r="U20" s="36" t="n">
        <v>0</v>
      </c>
      <c r="V20" s="66" t="n">
        <v>79</v>
      </c>
      <c r="W20" s="66" t="n">
        <v>52</v>
      </c>
      <c r="X20" s="66" t="n">
        <v>27</v>
      </c>
      <c r="Y20" s="36" t="n">
        <v>5</v>
      </c>
      <c r="Z20" s="36" t="n">
        <v>2</v>
      </c>
      <c r="AA20" s="36" t="n">
        <v>3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67"/>
      <c r="AM20" s="36"/>
      <c r="AN20" s="36"/>
      <c r="AO20" s="67"/>
      <c r="AP20" s="67"/>
      <c r="AQ20" s="67"/>
      <c r="AR20" s="36"/>
      <c r="AS20" s="36"/>
      <c r="AT20" s="36"/>
      <c r="AU20" s="66"/>
      <c r="AV20" s="66"/>
      <c r="AW20" s="6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125</v>
      </c>
      <c r="E21" s="36" t="n">
        <v>94</v>
      </c>
      <c r="F21" s="36" t="n">
        <v>31</v>
      </c>
      <c r="G21" s="64" t="s">
        <v>82</v>
      </c>
      <c r="H21" s="64" t="s">
        <v>82</v>
      </c>
      <c r="I21" s="64" t="s">
        <v>82</v>
      </c>
      <c r="J21" s="64" t="s">
        <v>82</v>
      </c>
      <c r="K21" s="64" t="s">
        <v>82</v>
      </c>
      <c r="L21" s="64" t="s">
        <v>82</v>
      </c>
      <c r="M21" s="65" t="n">
        <v>0</v>
      </c>
      <c r="N21" s="36" t="n">
        <v>0</v>
      </c>
      <c r="O21" s="36" t="n">
        <v>0</v>
      </c>
      <c r="P21" s="65" t="n">
        <v>0</v>
      </c>
      <c r="Q21" s="65" t="n">
        <v>0</v>
      </c>
      <c r="R21" s="65" t="n">
        <v>0</v>
      </c>
      <c r="S21" s="36" t="n">
        <v>0</v>
      </c>
      <c r="T21" s="36" t="n">
        <v>0</v>
      </c>
      <c r="U21" s="36" t="n">
        <v>0</v>
      </c>
      <c r="V21" s="66" t="n">
        <v>123</v>
      </c>
      <c r="W21" s="66" t="n">
        <v>93</v>
      </c>
      <c r="X21" s="66" t="n">
        <v>30</v>
      </c>
      <c r="Y21" s="36" t="n">
        <v>2</v>
      </c>
      <c r="Z21" s="36" t="n">
        <v>1</v>
      </c>
      <c r="AA21" s="36" t="n">
        <v>1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67"/>
      <c r="AM21" s="36"/>
      <c r="AN21" s="36"/>
      <c r="AO21" s="67"/>
      <c r="AP21" s="67"/>
      <c r="AQ21" s="67"/>
      <c r="AR21" s="36"/>
      <c r="AS21" s="36"/>
      <c r="AT21" s="36"/>
      <c r="AU21" s="66"/>
      <c r="AV21" s="66"/>
      <c r="AW21" s="6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156</v>
      </c>
      <c r="E22" s="36" t="n">
        <v>105</v>
      </c>
      <c r="F22" s="36" t="n">
        <v>51</v>
      </c>
      <c r="G22" s="64" t="s">
        <v>82</v>
      </c>
      <c r="H22" s="64" t="s">
        <v>82</v>
      </c>
      <c r="I22" s="64" t="s">
        <v>82</v>
      </c>
      <c r="J22" s="64" t="s">
        <v>82</v>
      </c>
      <c r="K22" s="64" t="s">
        <v>82</v>
      </c>
      <c r="L22" s="64" t="s">
        <v>82</v>
      </c>
      <c r="M22" s="65" t="n">
        <v>0</v>
      </c>
      <c r="N22" s="36" t="n">
        <v>0</v>
      </c>
      <c r="O22" s="36" t="n">
        <v>0</v>
      </c>
      <c r="P22" s="65" t="n">
        <v>0</v>
      </c>
      <c r="Q22" s="65" t="n">
        <v>0</v>
      </c>
      <c r="R22" s="65" t="n">
        <v>0</v>
      </c>
      <c r="S22" s="36" t="n">
        <v>3</v>
      </c>
      <c r="T22" s="36" t="n">
        <v>2</v>
      </c>
      <c r="U22" s="36" t="n">
        <v>1</v>
      </c>
      <c r="V22" s="66" t="n">
        <v>147</v>
      </c>
      <c r="W22" s="66" t="n">
        <v>99</v>
      </c>
      <c r="X22" s="66" t="n">
        <v>48</v>
      </c>
      <c r="Y22" s="36" t="n">
        <v>6</v>
      </c>
      <c r="Z22" s="36" t="n">
        <v>4</v>
      </c>
      <c r="AA22" s="36" t="n">
        <v>2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67"/>
      <c r="AM22" s="36"/>
      <c r="AN22" s="36"/>
      <c r="AO22" s="67"/>
      <c r="AP22" s="67"/>
      <c r="AQ22" s="67"/>
      <c r="AR22" s="36"/>
      <c r="AS22" s="36"/>
      <c r="AT22" s="36"/>
      <c r="AU22" s="66"/>
      <c r="AV22" s="66"/>
      <c r="AW22" s="6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246</v>
      </c>
      <c r="E23" s="36" t="n">
        <v>173</v>
      </c>
      <c r="F23" s="36" t="n">
        <v>73</v>
      </c>
      <c r="G23" s="64" t="s">
        <v>82</v>
      </c>
      <c r="H23" s="64" t="s">
        <v>82</v>
      </c>
      <c r="I23" s="64" t="s">
        <v>82</v>
      </c>
      <c r="J23" s="64" t="s">
        <v>82</v>
      </c>
      <c r="K23" s="64" t="s">
        <v>82</v>
      </c>
      <c r="L23" s="64" t="s">
        <v>82</v>
      </c>
      <c r="M23" s="65" t="n">
        <v>0</v>
      </c>
      <c r="N23" s="36" t="n">
        <v>0</v>
      </c>
      <c r="O23" s="36" t="n">
        <v>0</v>
      </c>
      <c r="P23" s="65" t="n">
        <v>1</v>
      </c>
      <c r="Q23" s="65" t="n">
        <v>1</v>
      </c>
      <c r="R23" s="65" t="n">
        <v>0</v>
      </c>
      <c r="S23" s="36" t="n">
        <v>1</v>
      </c>
      <c r="T23" s="36" t="n">
        <v>1</v>
      </c>
      <c r="U23" s="36" t="n">
        <v>0</v>
      </c>
      <c r="V23" s="66" t="n">
        <v>237</v>
      </c>
      <c r="W23" s="66" t="n">
        <v>168</v>
      </c>
      <c r="X23" s="66" t="n">
        <v>69</v>
      </c>
      <c r="Y23" s="36" t="n">
        <v>7</v>
      </c>
      <c r="Z23" s="36" t="n">
        <v>3</v>
      </c>
      <c r="AA23" s="36" t="n">
        <v>4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67"/>
      <c r="AM23" s="36"/>
      <c r="AN23" s="36"/>
      <c r="AO23" s="67"/>
      <c r="AP23" s="67"/>
      <c r="AQ23" s="67"/>
      <c r="AR23" s="36"/>
      <c r="AS23" s="36"/>
      <c r="AT23" s="36"/>
      <c r="AU23" s="66"/>
      <c r="AV23" s="66"/>
      <c r="AW23" s="6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1762</v>
      </c>
      <c r="E24" s="25" t="n">
        <v>1371</v>
      </c>
      <c r="F24" s="25" t="n">
        <v>391</v>
      </c>
      <c r="G24" s="60" t="s">
        <v>82</v>
      </c>
      <c r="H24" s="60" t="s">
        <v>82</v>
      </c>
      <c r="I24" s="60" t="s">
        <v>82</v>
      </c>
      <c r="J24" s="60" t="s">
        <v>82</v>
      </c>
      <c r="K24" s="60" t="s">
        <v>82</v>
      </c>
      <c r="L24" s="60" t="s">
        <v>82</v>
      </c>
      <c r="M24" s="62" t="n">
        <v>0</v>
      </c>
      <c r="N24" s="25" t="n">
        <v>0</v>
      </c>
      <c r="O24" s="25" t="n">
        <v>0</v>
      </c>
      <c r="P24" s="62" t="n">
        <v>6</v>
      </c>
      <c r="Q24" s="62" t="n">
        <v>6</v>
      </c>
      <c r="R24" s="62" t="n">
        <v>0</v>
      </c>
      <c r="S24" s="25" t="n">
        <v>68</v>
      </c>
      <c r="T24" s="25" t="n">
        <v>59</v>
      </c>
      <c r="U24" s="25" t="n">
        <v>9</v>
      </c>
      <c r="V24" s="29" t="n">
        <v>1659</v>
      </c>
      <c r="W24" s="29" t="n">
        <v>1289</v>
      </c>
      <c r="X24" s="29" t="n">
        <v>370</v>
      </c>
      <c r="Y24" s="25" t="n">
        <v>29</v>
      </c>
      <c r="Z24" s="25" t="n">
        <v>17</v>
      </c>
      <c r="AA24" s="25" t="n">
        <v>12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63"/>
      <c r="AM24" s="25"/>
      <c r="AN24" s="25"/>
      <c r="AO24" s="63"/>
      <c r="AP24" s="63"/>
      <c r="AQ24" s="63"/>
      <c r="AR24" s="25"/>
      <c r="AS24" s="25"/>
      <c r="AT24" s="25"/>
      <c r="AU24" s="29"/>
      <c r="AV24" s="29"/>
      <c r="AW24" s="29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279</v>
      </c>
      <c r="E25" s="36" t="n">
        <v>217</v>
      </c>
      <c r="F25" s="36" t="n">
        <v>62</v>
      </c>
      <c r="G25" s="64" t="s">
        <v>82</v>
      </c>
      <c r="H25" s="64" t="s">
        <v>82</v>
      </c>
      <c r="I25" s="64" t="s">
        <v>82</v>
      </c>
      <c r="J25" s="64" t="s">
        <v>82</v>
      </c>
      <c r="K25" s="64" t="s">
        <v>82</v>
      </c>
      <c r="L25" s="64" t="s">
        <v>82</v>
      </c>
      <c r="M25" s="65" t="n">
        <v>0</v>
      </c>
      <c r="N25" s="36" t="n">
        <v>0</v>
      </c>
      <c r="O25" s="36" t="n">
        <v>0</v>
      </c>
      <c r="P25" s="65" t="n">
        <v>0</v>
      </c>
      <c r="Q25" s="65" t="n">
        <v>0</v>
      </c>
      <c r="R25" s="65" t="n">
        <v>0</v>
      </c>
      <c r="S25" s="36" t="n">
        <v>3</v>
      </c>
      <c r="T25" s="36" t="n">
        <v>3</v>
      </c>
      <c r="U25" s="36" t="n">
        <v>0</v>
      </c>
      <c r="V25" s="66" t="n">
        <v>273</v>
      </c>
      <c r="W25" s="66" t="n">
        <v>213</v>
      </c>
      <c r="X25" s="66" t="n">
        <v>60</v>
      </c>
      <c r="Y25" s="36" t="n">
        <v>3</v>
      </c>
      <c r="Z25" s="36" t="n">
        <v>1</v>
      </c>
      <c r="AA25" s="36" t="n">
        <v>2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67"/>
      <c r="AM25" s="36"/>
      <c r="AN25" s="36"/>
      <c r="AO25" s="67"/>
      <c r="AP25" s="67"/>
      <c r="AQ25" s="67"/>
      <c r="AR25" s="36"/>
      <c r="AS25" s="36"/>
      <c r="AT25" s="36"/>
      <c r="AU25" s="66"/>
      <c r="AV25" s="66"/>
      <c r="AW25" s="6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341</v>
      </c>
      <c r="E26" s="36" t="n">
        <v>258</v>
      </c>
      <c r="F26" s="36" t="n">
        <v>83</v>
      </c>
      <c r="G26" s="64" t="s">
        <v>82</v>
      </c>
      <c r="H26" s="64" t="s">
        <v>82</v>
      </c>
      <c r="I26" s="64" t="s">
        <v>82</v>
      </c>
      <c r="J26" s="64" t="s">
        <v>82</v>
      </c>
      <c r="K26" s="64" t="s">
        <v>82</v>
      </c>
      <c r="L26" s="64" t="s">
        <v>82</v>
      </c>
      <c r="M26" s="65" t="n">
        <v>0</v>
      </c>
      <c r="N26" s="36" t="n">
        <v>0</v>
      </c>
      <c r="O26" s="36" t="n">
        <v>0</v>
      </c>
      <c r="P26" s="65" t="n">
        <v>0</v>
      </c>
      <c r="Q26" s="65" t="n">
        <v>0</v>
      </c>
      <c r="R26" s="65" t="n">
        <v>0</v>
      </c>
      <c r="S26" s="36" t="n">
        <v>11</v>
      </c>
      <c r="T26" s="36" t="n">
        <v>8</v>
      </c>
      <c r="U26" s="36" t="n">
        <v>3</v>
      </c>
      <c r="V26" s="66" t="n">
        <v>326</v>
      </c>
      <c r="W26" s="66" t="n">
        <v>247</v>
      </c>
      <c r="X26" s="66" t="n">
        <v>79</v>
      </c>
      <c r="Y26" s="36" t="n">
        <v>4</v>
      </c>
      <c r="Z26" s="36" t="n">
        <v>3</v>
      </c>
      <c r="AA26" s="36" t="n">
        <v>1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67"/>
      <c r="AM26" s="36"/>
      <c r="AN26" s="36"/>
      <c r="AO26" s="67"/>
      <c r="AP26" s="67"/>
      <c r="AQ26" s="67"/>
      <c r="AR26" s="36"/>
      <c r="AS26" s="36"/>
      <c r="AT26" s="36"/>
      <c r="AU26" s="66"/>
      <c r="AV26" s="66"/>
      <c r="AW26" s="6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358</v>
      </c>
      <c r="E27" s="36" t="n">
        <v>273</v>
      </c>
      <c r="F27" s="36" t="n">
        <v>85</v>
      </c>
      <c r="G27" s="64" t="s">
        <v>82</v>
      </c>
      <c r="H27" s="64" t="s">
        <v>82</v>
      </c>
      <c r="I27" s="64" t="s">
        <v>82</v>
      </c>
      <c r="J27" s="64" t="s">
        <v>82</v>
      </c>
      <c r="K27" s="64" t="s">
        <v>82</v>
      </c>
      <c r="L27" s="64" t="s">
        <v>82</v>
      </c>
      <c r="M27" s="65" t="n">
        <v>0</v>
      </c>
      <c r="N27" s="36" t="n">
        <v>0</v>
      </c>
      <c r="O27" s="36" t="n">
        <v>0</v>
      </c>
      <c r="P27" s="65" t="n">
        <v>1</v>
      </c>
      <c r="Q27" s="65" t="n">
        <v>1</v>
      </c>
      <c r="R27" s="65" t="n">
        <v>0</v>
      </c>
      <c r="S27" s="36" t="n">
        <v>13</v>
      </c>
      <c r="T27" s="36" t="n">
        <v>11</v>
      </c>
      <c r="U27" s="36" t="n">
        <v>2</v>
      </c>
      <c r="V27" s="66" t="n">
        <v>338</v>
      </c>
      <c r="W27" s="66" t="n">
        <v>257</v>
      </c>
      <c r="X27" s="66" t="n">
        <v>81</v>
      </c>
      <c r="Y27" s="36" t="n">
        <v>6</v>
      </c>
      <c r="Z27" s="36" t="n">
        <v>4</v>
      </c>
      <c r="AA27" s="36" t="n">
        <v>2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67"/>
      <c r="AM27" s="36"/>
      <c r="AN27" s="36"/>
      <c r="AO27" s="67"/>
      <c r="AP27" s="67"/>
      <c r="AQ27" s="67"/>
      <c r="AR27" s="36"/>
      <c r="AS27" s="36"/>
      <c r="AT27" s="36"/>
      <c r="AU27" s="66"/>
      <c r="AV27" s="66"/>
      <c r="AW27" s="6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381</v>
      </c>
      <c r="E28" s="36" t="n">
        <v>309</v>
      </c>
      <c r="F28" s="36" t="n">
        <v>72</v>
      </c>
      <c r="G28" s="64" t="s">
        <v>82</v>
      </c>
      <c r="H28" s="64" t="s">
        <v>82</v>
      </c>
      <c r="I28" s="64" t="s">
        <v>82</v>
      </c>
      <c r="J28" s="64" t="s">
        <v>82</v>
      </c>
      <c r="K28" s="64" t="s">
        <v>82</v>
      </c>
      <c r="L28" s="64" t="s">
        <v>82</v>
      </c>
      <c r="M28" s="65" t="n">
        <v>0</v>
      </c>
      <c r="N28" s="36" t="n">
        <v>0</v>
      </c>
      <c r="O28" s="36" t="n">
        <v>0</v>
      </c>
      <c r="P28" s="65" t="n">
        <v>2</v>
      </c>
      <c r="Q28" s="65" t="n">
        <v>2</v>
      </c>
      <c r="R28" s="65" t="n">
        <v>0</v>
      </c>
      <c r="S28" s="36" t="n">
        <v>14</v>
      </c>
      <c r="T28" s="36" t="n">
        <v>13</v>
      </c>
      <c r="U28" s="36" t="n">
        <v>1</v>
      </c>
      <c r="V28" s="66" t="n">
        <v>358</v>
      </c>
      <c r="W28" s="66" t="n">
        <v>290</v>
      </c>
      <c r="X28" s="66" t="n">
        <v>68</v>
      </c>
      <c r="Y28" s="36" t="n">
        <v>7</v>
      </c>
      <c r="Z28" s="36" t="n">
        <v>4</v>
      </c>
      <c r="AA28" s="36" t="n">
        <v>3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67"/>
      <c r="AM28" s="36"/>
      <c r="AN28" s="36"/>
      <c r="AO28" s="67"/>
      <c r="AP28" s="67"/>
      <c r="AQ28" s="67"/>
      <c r="AR28" s="36"/>
      <c r="AS28" s="36"/>
      <c r="AT28" s="36"/>
      <c r="AU28" s="66"/>
      <c r="AV28" s="66"/>
      <c r="AW28" s="6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403</v>
      </c>
      <c r="E29" s="36" t="n">
        <v>314</v>
      </c>
      <c r="F29" s="36" t="n">
        <v>89</v>
      </c>
      <c r="G29" s="64" t="s">
        <v>82</v>
      </c>
      <c r="H29" s="64" t="s">
        <v>82</v>
      </c>
      <c r="I29" s="64" t="s">
        <v>82</v>
      </c>
      <c r="J29" s="64" t="s">
        <v>82</v>
      </c>
      <c r="K29" s="64" t="s">
        <v>82</v>
      </c>
      <c r="L29" s="64" t="s">
        <v>82</v>
      </c>
      <c r="M29" s="65" t="n">
        <v>0</v>
      </c>
      <c r="N29" s="36" t="n">
        <v>0</v>
      </c>
      <c r="O29" s="36" t="n">
        <v>0</v>
      </c>
      <c r="P29" s="65" t="n">
        <v>3</v>
      </c>
      <c r="Q29" s="65" t="n">
        <v>3</v>
      </c>
      <c r="R29" s="65" t="n">
        <v>0</v>
      </c>
      <c r="S29" s="36" t="n">
        <v>27</v>
      </c>
      <c r="T29" s="36" t="n">
        <v>24</v>
      </c>
      <c r="U29" s="36" t="n">
        <v>3</v>
      </c>
      <c r="V29" s="66" t="n">
        <v>364</v>
      </c>
      <c r="W29" s="66" t="n">
        <v>282</v>
      </c>
      <c r="X29" s="66" t="n">
        <v>82</v>
      </c>
      <c r="Y29" s="36" t="n">
        <v>9</v>
      </c>
      <c r="Z29" s="36" t="n">
        <v>5</v>
      </c>
      <c r="AA29" s="36" t="n">
        <v>4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67"/>
      <c r="AM29" s="36"/>
      <c r="AN29" s="36"/>
      <c r="AO29" s="67"/>
      <c r="AP29" s="67"/>
      <c r="AQ29" s="67"/>
      <c r="AR29" s="36"/>
      <c r="AS29" s="36"/>
      <c r="AT29" s="36"/>
      <c r="AU29" s="66"/>
      <c r="AV29" s="66"/>
      <c r="AW29" s="6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2240</v>
      </c>
      <c r="E30" s="25" t="n">
        <v>1846</v>
      </c>
      <c r="F30" s="25" t="n">
        <v>394</v>
      </c>
      <c r="G30" s="60" t="s">
        <v>82</v>
      </c>
      <c r="H30" s="60" t="s">
        <v>82</v>
      </c>
      <c r="I30" s="60" t="s">
        <v>82</v>
      </c>
      <c r="J30" s="60" t="s">
        <v>82</v>
      </c>
      <c r="K30" s="60" t="s">
        <v>82</v>
      </c>
      <c r="L30" s="60" t="s">
        <v>82</v>
      </c>
      <c r="M30" s="62" t="n">
        <v>4</v>
      </c>
      <c r="N30" s="25" t="n">
        <v>3</v>
      </c>
      <c r="O30" s="25" t="n">
        <v>1</v>
      </c>
      <c r="P30" s="62" t="n">
        <v>58</v>
      </c>
      <c r="Q30" s="62" t="n">
        <v>53</v>
      </c>
      <c r="R30" s="62" t="n">
        <v>5</v>
      </c>
      <c r="S30" s="25" t="n">
        <v>431</v>
      </c>
      <c r="T30" s="25" t="n">
        <v>387</v>
      </c>
      <c r="U30" s="25" t="n">
        <v>44</v>
      </c>
      <c r="V30" s="29" t="n">
        <v>1731</v>
      </c>
      <c r="W30" s="29" t="n">
        <v>1396</v>
      </c>
      <c r="X30" s="29" t="n">
        <v>335</v>
      </c>
      <c r="Y30" s="25" t="n">
        <v>16</v>
      </c>
      <c r="Z30" s="25" t="n">
        <v>7</v>
      </c>
      <c r="AA30" s="25" t="n">
        <v>9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63"/>
      <c r="AM30" s="25"/>
      <c r="AN30" s="25"/>
      <c r="AO30" s="63"/>
      <c r="AP30" s="63"/>
      <c r="AQ30" s="63"/>
      <c r="AR30" s="25"/>
      <c r="AS30" s="25"/>
      <c r="AT30" s="25"/>
      <c r="AU30" s="29"/>
      <c r="AV30" s="29"/>
      <c r="AW30" s="29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447</v>
      </c>
      <c r="E31" s="36" t="n">
        <v>354</v>
      </c>
      <c r="F31" s="36" t="n">
        <v>93</v>
      </c>
      <c r="G31" s="64" t="s">
        <v>82</v>
      </c>
      <c r="H31" s="64" t="s">
        <v>82</v>
      </c>
      <c r="I31" s="64" t="s">
        <v>82</v>
      </c>
      <c r="J31" s="64" t="s">
        <v>82</v>
      </c>
      <c r="K31" s="64" t="s">
        <v>82</v>
      </c>
      <c r="L31" s="64" t="s">
        <v>82</v>
      </c>
      <c r="M31" s="65" t="n">
        <v>0</v>
      </c>
      <c r="N31" s="36" t="n">
        <v>0</v>
      </c>
      <c r="O31" s="36" t="n">
        <v>0</v>
      </c>
      <c r="P31" s="65" t="n">
        <v>7</v>
      </c>
      <c r="Q31" s="65" t="n">
        <v>7</v>
      </c>
      <c r="R31" s="65" t="n">
        <v>0</v>
      </c>
      <c r="S31" s="36" t="n">
        <v>36</v>
      </c>
      <c r="T31" s="36" t="n">
        <v>31</v>
      </c>
      <c r="U31" s="36" t="n">
        <v>5</v>
      </c>
      <c r="V31" s="66" t="n">
        <v>403</v>
      </c>
      <c r="W31" s="66" t="n">
        <v>315</v>
      </c>
      <c r="X31" s="66" t="n">
        <v>88</v>
      </c>
      <c r="Y31" s="36" t="n">
        <v>1</v>
      </c>
      <c r="Z31" s="36" t="n">
        <v>1</v>
      </c>
      <c r="AA31" s="36" t="n">
        <v>0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67"/>
      <c r="AM31" s="36"/>
      <c r="AN31" s="36"/>
      <c r="AO31" s="67"/>
      <c r="AP31" s="67"/>
      <c r="AQ31" s="67"/>
      <c r="AR31" s="36"/>
      <c r="AS31" s="36"/>
      <c r="AT31" s="36"/>
      <c r="AU31" s="66"/>
      <c r="AV31" s="66"/>
      <c r="AW31" s="6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466</v>
      </c>
      <c r="E32" s="36" t="n">
        <v>377</v>
      </c>
      <c r="F32" s="36" t="n">
        <v>89</v>
      </c>
      <c r="G32" s="64" t="s">
        <v>82</v>
      </c>
      <c r="H32" s="64" t="s">
        <v>82</v>
      </c>
      <c r="I32" s="64" t="s">
        <v>82</v>
      </c>
      <c r="J32" s="64" t="s">
        <v>82</v>
      </c>
      <c r="K32" s="64" t="s">
        <v>82</v>
      </c>
      <c r="L32" s="64" t="s">
        <v>82</v>
      </c>
      <c r="M32" s="65" t="n">
        <v>1</v>
      </c>
      <c r="N32" s="36" t="n">
        <v>0</v>
      </c>
      <c r="O32" s="36" t="n">
        <v>1</v>
      </c>
      <c r="P32" s="65" t="n">
        <v>4</v>
      </c>
      <c r="Q32" s="65" t="n">
        <v>4</v>
      </c>
      <c r="R32" s="65" t="n">
        <v>0</v>
      </c>
      <c r="S32" s="36" t="n">
        <v>76</v>
      </c>
      <c r="T32" s="36" t="n">
        <v>67</v>
      </c>
      <c r="U32" s="36" t="n">
        <v>9</v>
      </c>
      <c r="V32" s="66" t="n">
        <v>383</v>
      </c>
      <c r="W32" s="66" t="n">
        <v>306</v>
      </c>
      <c r="X32" s="66" t="n">
        <v>77</v>
      </c>
      <c r="Y32" s="36" t="n">
        <v>2</v>
      </c>
      <c r="Z32" s="36" t="n">
        <v>0</v>
      </c>
      <c r="AA32" s="36" t="n">
        <v>2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67"/>
      <c r="AM32" s="36"/>
      <c r="AN32" s="36"/>
      <c r="AO32" s="67"/>
      <c r="AP32" s="67"/>
      <c r="AQ32" s="67"/>
      <c r="AR32" s="36"/>
      <c r="AS32" s="36"/>
      <c r="AT32" s="36"/>
      <c r="AU32" s="66"/>
      <c r="AV32" s="66"/>
      <c r="AW32" s="6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448</v>
      </c>
      <c r="E33" s="36" t="n">
        <v>380</v>
      </c>
      <c r="F33" s="36" t="n">
        <v>68</v>
      </c>
      <c r="G33" s="64" t="s">
        <v>82</v>
      </c>
      <c r="H33" s="64" t="s">
        <v>82</v>
      </c>
      <c r="I33" s="64" t="s">
        <v>82</v>
      </c>
      <c r="J33" s="64" t="s">
        <v>82</v>
      </c>
      <c r="K33" s="64" t="s">
        <v>82</v>
      </c>
      <c r="L33" s="64" t="s">
        <v>82</v>
      </c>
      <c r="M33" s="65" t="n">
        <v>0</v>
      </c>
      <c r="N33" s="36" t="n">
        <v>0</v>
      </c>
      <c r="O33" s="36" t="n">
        <v>0</v>
      </c>
      <c r="P33" s="65" t="n">
        <v>17</v>
      </c>
      <c r="Q33" s="65" t="n">
        <v>15</v>
      </c>
      <c r="R33" s="65" t="n">
        <v>2</v>
      </c>
      <c r="S33" s="36" t="n">
        <v>85</v>
      </c>
      <c r="T33" s="36" t="n">
        <v>78</v>
      </c>
      <c r="U33" s="36" t="n">
        <v>7</v>
      </c>
      <c r="V33" s="66" t="n">
        <v>340</v>
      </c>
      <c r="W33" s="66" t="n">
        <v>285</v>
      </c>
      <c r="X33" s="66" t="n">
        <v>55</v>
      </c>
      <c r="Y33" s="36" t="n">
        <v>6</v>
      </c>
      <c r="Z33" s="36" t="n">
        <v>2</v>
      </c>
      <c r="AA33" s="36" t="n">
        <v>4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67"/>
      <c r="AM33" s="36"/>
      <c r="AN33" s="36"/>
      <c r="AO33" s="67"/>
      <c r="AP33" s="67"/>
      <c r="AQ33" s="67"/>
      <c r="AR33" s="36"/>
      <c r="AS33" s="36"/>
      <c r="AT33" s="36"/>
      <c r="AU33" s="66"/>
      <c r="AV33" s="66"/>
      <c r="AW33" s="6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479</v>
      </c>
      <c r="E34" s="36" t="n">
        <v>401</v>
      </c>
      <c r="F34" s="36" t="n">
        <v>78</v>
      </c>
      <c r="G34" s="64" t="s">
        <v>82</v>
      </c>
      <c r="H34" s="64" t="s">
        <v>82</v>
      </c>
      <c r="I34" s="64" t="s">
        <v>82</v>
      </c>
      <c r="J34" s="64" t="s">
        <v>82</v>
      </c>
      <c r="K34" s="64" t="s">
        <v>82</v>
      </c>
      <c r="L34" s="64" t="s">
        <v>82</v>
      </c>
      <c r="M34" s="65" t="n">
        <v>1</v>
      </c>
      <c r="N34" s="36" t="n">
        <v>1</v>
      </c>
      <c r="O34" s="36" t="n">
        <v>0</v>
      </c>
      <c r="P34" s="65" t="n">
        <v>15</v>
      </c>
      <c r="Q34" s="65" t="n">
        <v>13</v>
      </c>
      <c r="R34" s="65" t="n">
        <v>2</v>
      </c>
      <c r="S34" s="36" t="n">
        <v>108</v>
      </c>
      <c r="T34" s="36" t="n">
        <v>99</v>
      </c>
      <c r="U34" s="36" t="n">
        <v>9</v>
      </c>
      <c r="V34" s="66" t="n">
        <v>351</v>
      </c>
      <c r="W34" s="66" t="n">
        <v>285</v>
      </c>
      <c r="X34" s="66" t="n">
        <v>66</v>
      </c>
      <c r="Y34" s="36" t="n">
        <v>4</v>
      </c>
      <c r="Z34" s="36" t="n">
        <v>3</v>
      </c>
      <c r="AA34" s="36" t="n">
        <v>1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67"/>
      <c r="AM34" s="36"/>
      <c r="AN34" s="36"/>
      <c r="AO34" s="67"/>
      <c r="AP34" s="67"/>
      <c r="AQ34" s="67"/>
      <c r="AR34" s="36"/>
      <c r="AS34" s="36"/>
      <c r="AT34" s="36"/>
      <c r="AU34" s="66"/>
      <c r="AV34" s="66"/>
      <c r="AW34" s="6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400</v>
      </c>
      <c r="E35" s="36" t="n">
        <v>334</v>
      </c>
      <c r="F35" s="36" t="n">
        <v>66</v>
      </c>
      <c r="G35" s="64" t="s">
        <v>82</v>
      </c>
      <c r="H35" s="64" t="s">
        <v>82</v>
      </c>
      <c r="I35" s="64" t="s">
        <v>82</v>
      </c>
      <c r="J35" s="64" t="s">
        <v>82</v>
      </c>
      <c r="K35" s="64" t="s">
        <v>82</v>
      </c>
      <c r="L35" s="64" t="s">
        <v>82</v>
      </c>
      <c r="M35" s="65" t="n">
        <v>2</v>
      </c>
      <c r="N35" s="36" t="n">
        <v>2</v>
      </c>
      <c r="O35" s="36" t="n">
        <v>0</v>
      </c>
      <c r="P35" s="65" t="n">
        <v>15</v>
      </c>
      <c r="Q35" s="65" t="n">
        <v>14</v>
      </c>
      <c r="R35" s="65" t="n">
        <v>1</v>
      </c>
      <c r="S35" s="36" t="n">
        <v>126</v>
      </c>
      <c r="T35" s="36" t="n">
        <v>112</v>
      </c>
      <c r="U35" s="36" t="n">
        <v>14</v>
      </c>
      <c r="V35" s="66" t="n">
        <v>254</v>
      </c>
      <c r="W35" s="66" t="n">
        <v>205</v>
      </c>
      <c r="X35" s="66" t="n">
        <v>49</v>
      </c>
      <c r="Y35" s="36" t="n">
        <v>3</v>
      </c>
      <c r="Z35" s="36" t="n">
        <v>1</v>
      </c>
      <c r="AA35" s="36" t="n">
        <v>2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67"/>
      <c r="AM35" s="36"/>
      <c r="AN35" s="36"/>
      <c r="AO35" s="67"/>
      <c r="AP35" s="67"/>
      <c r="AQ35" s="67"/>
      <c r="AR35" s="36"/>
      <c r="AS35" s="36"/>
      <c r="AT35" s="36"/>
      <c r="AU35" s="66"/>
      <c r="AV35" s="66"/>
      <c r="AW35" s="6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1463</v>
      </c>
      <c r="E36" s="25" t="n">
        <v>1218</v>
      </c>
      <c r="F36" s="25" t="n">
        <v>245</v>
      </c>
      <c r="G36" s="60" t="s">
        <v>82</v>
      </c>
      <c r="H36" s="60" t="s">
        <v>82</v>
      </c>
      <c r="I36" s="60" t="s">
        <v>82</v>
      </c>
      <c r="J36" s="60" t="s">
        <v>82</v>
      </c>
      <c r="K36" s="60" t="s">
        <v>82</v>
      </c>
      <c r="L36" s="60" t="s">
        <v>82</v>
      </c>
      <c r="M36" s="62" t="n">
        <v>30</v>
      </c>
      <c r="N36" s="25" t="n">
        <v>30</v>
      </c>
      <c r="O36" s="25" t="n">
        <v>0</v>
      </c>
      <c r="P36" s="62" t="n">
        <v>132</v>
      </c>
      <c r="Q36" s="62" t="n">
        <v>119</v>
      </c>
      <c r="R36" s="62" t="n">
        <v>13</v>
      </c>
      <c r="S36" s="25" t="n">
        <v>608</v>
      </c>
      <c r="T36" s="25" t="n">
        <v>529</v>
      </c>
      <c r="U36" s="25" t="n">
        <v>79</v>
      </c>
      <c r="V36" s="29" t="n">
        <v>686</v>
      </c>
      <c r="W36" s="29" t="n">
        <v>537</v>
      </c>
      <c r="X36" s="29" t="n">
        <v>149</v>
      </c>
      <c r="Y36" s="25" t="n">
        <v>7</v>
      </c>
      <c r="Z36" s="25" t="n">
        <v>3</v>
      </c>
      <c r="AA36" s="25" t="n">
        <v>4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63"/>
      <c r="AM36" s="25"/>
      <c r="AN36" s="25"/>
      <c r="AO36" s="63"/>
      <c r="AP36" s="63"/>
      <c r="AQ36" s="63"/>
      <c r="AR36" s="25"/>
      <c r="AS36" s="25"/>
      <c r="AT36" s="25"/>
      <c r="AU36" s="29"/>
      <c r="AV36" s="29"/>
      <c r="AW36" s="29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373</v>
      </c>
      <c r="E37" s="36" t="n">
        <v>306</v>
      </c>
      <c r="F37" s="36" t="n">
        <v>67</v>
      </c>
      <c r="G37" s="64" t="s">
        <v>82</v>
      </c>
      <c r="H37" s="64" t="s">
        <v>82</v>
      </c>
      <c r="I37" s="64" t="s">
        <v>82</v>
      </c>
      <c r="J37" s="64" t="s">
        <v>82</v>
      </c>
      <c r="K37" s="64" t="s">
        <v>82</v>
      </c>
      <c r="L37" s="64" t="s">
        <v>82</v>
      </c>
      <c r="M37" s="65" t="n">
        <v>3</v>
      </c>
      <c r="N37" s="36" t="n">
        <v>3</v>
      </c>
      <c r="O37" s="36" t="n">
        <v>0</v>
      </c>
      <c r="P37" s="65" t="n">
        <v>25</v>
      </c>
      <c r="Q37" s="65" t="n">
        <v>22</v>
      </c>
      <c r="R37" s="65" t="n">
        <v>3</v>
      </c>
      <c r="S37" s="36" t="n">
        <v>132</v>
      </c>
      <c r="T37" s="36" t="n">
        <v>118</v>
      </c>
      <c r="U37" s="36" t="n">
        <v>14</v>
      </c>
      <c r="V37" s="66" t="n">
        <v>211</v>
      </c>
      <c r="W37" s="66" t="n">
        <v>163</v>
      </c>
      <c r="X37" s="66" t="n">
        <v>48</v>
      </c>
      <c r="Y37" s="36" t="n">
        <v>2</v>
      </c>
      <c r="Z37" s="36" t="n">
        <v>0</v>
      </c>
      <c r="AA37" s="36" t="n">
        <v>2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67"/>
      <c r="AM37" s="36"/>
      <c r="AN37" s="36"/>
      <c r="AO37" s="67"/>
      <c r="AP37" s="67"/>
      <c r="AQ37" s="67"/>
      <c r="AR37" s="36"/>
      <c r="AS37" s="36"/>
      <c r="AT37" s="36"/>
      <c r="AU37" s="66"/>
      <c r="AV37" s="66"/>
      <c r="AW37" s="6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352</v>
      </c>
      <c r="E38" s="36" t="n">
        <v>292</v>
      </c>
      <c r="F38" s="36" t="n">
        <v>60</v>
      </c>
      <c r="G38" s="64" t="s">
        <v>82</v>
      </c>
      <c r="H38" s="64" t="s">
        <v>82</v>
      </c>
      <c r="I38" s="64" t="s">
        <v>82</v>
      </c>
      <c r="J38" s="64" t="s">
        <v>82</v>
      </c>
      <c r="K38" s="64" t="s">
        <v>82</v>
      </c>
      <c r="L38" s="64" t="s">
        <v>82</v>
      </c>
      <c r="M38" s="65" t="n">
        <v>3</v>
      </c>
      <c r="N38" s="36" t="n">
        <v>3</v>
      </c>
      <c r="O38" s="36" t="n">
        <v>0</v>
      </c>
      <c r="P38" s="65" t="n">
        <v>25</v>
      </c>
      <c r="Q38" s="65" t="n">
        <v>22</v>
      </c>
      <c r="R38" s="65" t="n">
        <v>3</v>
      </c>
      <c r="S38" s="36" t="n">
        <v>127</v>
      </c>
      <c r="T38" s="36" t="n">
        <v>111</v>
      </c>
      <c r="U38" s="36" t="n">
        <v>16</v>
      </c>
      <c r="V38" s="66" t="n">
        <v>196</v>
      </c>
      <c r="W38" s="66" t="n">
        <v>156</v>
      </c>
      <c r="X38" s="66" t="n">
        <v>40</v>
      </c>
      <c r="Y38" s="36" t="n">
        <v>1</v>
      </c>
      <c r="Z38" s="36" t="n">
        <v>0</v>
      </c>
      <c r="AA38" s="36" t="n">
        <v>1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67"/>
      <c r="AM38" s="36"/>
      <c r="AN38" s="36"/>
      <c r="AO38" s="67"/>
      <c r="AP38" s="67"/>
      <c r="AQ38" s="67"/>
      <c r="AR38" s="36"/>
      <c r="AS38" s="36"/>
      <c r="AT38" s="36"/>
      <c r="AU38" s="66"/>
      <c r="AV38" s="66"/>
      <c r="AW38" s="6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286</v>
      </c>
      <c r="E39" s="36" t="n">
        <v>239</v>
      </c>
      <c r="F39" s="36" t="n">
        <v>47</v>
      </c>
      <c r="G39" s="64" t="s">
        <v>82</v>
      </c>
      <c r="H39" s="64" t="s">
        <v>82</v>
      </c>
      <c r="I39" s="64" t="s">
        <v>82</v>
      </c>
      <c r="J39" s="64" t="s">
        <v>82</v>
      </c>
      <c r="K39" s="64" t="s">
        <v>82</v>
      </c>
      <c r="L39" s="64" t="s">
        <v>82</v>
      </c>
      <c r="M39" s="65" t="n">
        <v>5</v>
      </c>
      <c r="N39" s="36" t="n">
        <v>5</v>
      </c>
      <c r="O39" s="36" t="n">
        <v>0</v>
      </c>
      <c r="P39" s="65" t="n">
        <v>28</v>
      </c>
      <c r="Q39" s="65" t="n">
        <v>25</v>
      </c>
      <c r="R39" s="65" t="n">
        <v>3</v>
      </c>
      <c r="S39" s="36" t="n">
        <v>132</v>
      </c>
      <c r="T39" s="36" t="n">
        <v>112</v>
      </c>
      <c r="U39" s="36" t="n">
        <v>20</v>
      </c>
      <c r="V39" s="66" t="n">
        <v>118</v>
      </c>
      <c r="W39" s="66" t="n">
        <v>94</v>
      </c>
      <c r="X39" s="66" t="n">
        <v>24</v>
      </c>
      <c r="Y39" s="36" t="n">
        <v>3</v>
      </c>
      <c r="Z39" s="36" t="n">
        <v>3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67"/>
      <c r="AM39" s="36"/>
      <c r="AN39" s="36"/>
      <c r="AO39" s="67"/>
      <c r="AP39" s="67"/>
      <c r="AQ39" s="67"/>
      <c r="AR39" s="36"/>
      <c r="AS39" s="36"/>
      <c r="AT39" s="36"/>
      <c r="AU39" s="66"/>
      <c r="AV39" s="66"/>
      <c r="AW39" s="6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242</v>
      </c>
      <c r="E40" s="36" t="n">
        <v>203</v>
      </c>
      <c r="F40" s="36" t="n">
        <v>39</v>
      </c>
      <c r="G40" s="64" t="s">
        <v>82</v>
      </c>
      <c r="H40" s="64" t="s">
        <v>82</v>
      </c>
      <c r="I40" s="64" t="s">
        <v>82</v>
      </c>
      <c r="J40" s="64" t="s">
        <v>82</v>
      </c>
      <c r="K40" s="64" t="s">
        <v>82</v>
      </c>
      <c r="L40" s="64" t="s">
        <v>82</v>
      </c>
      <c r="M40" s="65" t="n">
        <v>10</v>
      </c>
      <c r="N40" s="36" t="n">
        <v>10</v>
      </c>
      <c r="O40" s="36" t="n">
        <v>0</v>
      </c>
      <c r="P40" s="65" t="n">
        <v>23</v>
      </c>
      <c r="Q40" s="65" t="n">
        <v>22</v>
      </c>
      <c r="R40" s="65" t="n">
        <v>1</v>
      </c>
      <c r="S40" s="36" t="n">
        <v>111</v>
      </c>
      <c r="T40" s="36" t="n">
        <v>95</v>
      </c>
      <c r="U40" s="36" t="n">
        <v>16</v>
      </c>
      <c r="V40" s="66" t="n">
        <v>97</v>
      </c>
      <c r="W40" s="66" t="n">
        <v>76</v>
      </c>
      <c r="X40" s="66" t="n">
        <v>21</v>
      </c>
      <c r="Y40" s="36" t="n">
        <v>1</v>
      </c>
      <c r="Z40" s="36" t="n">
        <v>0</v>
      </c>
      <c r="AA40" s="36" t="n">
        <v>1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67"/>
      <c r="AM40" s="36"/>
      <c r="AN40" s="36"/>
      <c r="AO40" s="67"/>
      <c r="AP40" s="67"/>
      <c r="AQ40" s="67"/>
      <c r="AR40" s="36"/>
      <c r="AS40" s="36"/>
      <c r="AT40" s="36"/>
      <c r="AU40" s="66"/>
      <c r="AV40" s="66"/>
      <c r="AW40" s="6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210</v>
      </c>
      <c r="E41" s="36" t="n">
        <v>178</v>
      </c>
      <c r="F41" s="36" t="n">
        <v>32</v>
      </c>
      <c r="G41" s="64" t="s">
        <v>82</v>
      </c>
      <c r="H41" s="64" t="s">
        <v>82</v>
      </c>
      <c r="I41" s="64" t="s">
        <v>82</v>
      </c>
      <c r="J41" s="64" t="s">
        <v>82</v>
      </c>
      <c r="K41" s="64" t="s">
        <v>82</v>
      </c>
      <c r="L41" s="64" t="s">
        <v>82</v>
      </c>
      <c r="M41" s="65" t="n">
        <v>9</v>
      </c>
      <c r="N41" s="36" t="n">
        <v>9</v>
      </c>
      <c r="O41" s="36" t="n">
        <v>0</v>
      </c>
      <c r="P41" s="65" t="n">
        <v>31</v>
      </c>
      <c r="Q41" s="65" t="n">
        <v>28</v>
      </c>
      <c r="R41" s="65" t="n">
        <v>3</v>
      </c>
      <c r="S41" s="36" t="n">
        <v>106</v>
      </c>
      <c r="T41" s="36" t="n">
        <v>93</v>
      </c>
      <c r="U41" s="36" t="n">
        <v>13</v>
      </c>
      <c r="V41" s="66" t="n">
        <v>64</v>
      </c>
      <c r="W41" s="66" t="n">
        <v>48</v>
      </c>
      <c r="X41" s="66" t="n">
        <v>16</v>
      </c>
      <c r="Y41" s="36" t="n">
        <v>0</v>
      </c>
      <c r="Z41" s="36" t="n">
        <v>0</v>
      </c>
      <c r="AA41" s="36" t="n">
        <v>0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67"/>
      <c r="AM41" s="36"/>
      <c r="AN41" s="36"/>
      <c r="AO41" s="67"/>
      <c r="AP41" s="67"/>
      <c r="AQ41" s="67"/>
      <c r="AR41" s="36"/>
      <c r="AS41" s="36"/>
      <c r="AT41" s="36"/>
      <c r="AU41" s="66"/>
      <c r="AV41" s="66"/>
      <c r="AW41" s="6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694</v>
      </c>
      <c r="E42" s="25" t="n">
        <v>598</v>
      </c>
      <c r="F42" s="25" t="n">
        <v>96</v>
      </c>
      <c r="G42" s="60" t="s">
        <v>82</v>
      </c>
      <c r="H42" s="60" t="s">
        <v>82</v>
      </c>
      <c r="I42" s="60" t="s">
        <v>82</v>
      </c>
      <c r="J42" s="60" t="s">
        <v>82</v>
      </c>
      <c r="K42" s="60" t="s">
        <v>82</v>
      </c>
      <c r="L42" s="60" t="s">
        <v>82</v>
      </c>
      <c r="M42" s="62" t="n">
        <v>58</v>
      </c>
      <c r="N42" s="25" t="n">
        <v>55</v>
      </c>
      <c r="O42" s="25" t="n">
        <v>3</v>
      </c>
      <c r="P42" s="62" t="n">
        <v>150</v>
      </c>
      <c r="Q42" s="62" t="n">
        <v>134</v>
      </c>
      <c r="R42" s="62" t="n">
        <v>16</v>
      </c>
      <c r="S42" s="25" t="n">
        <v>310</v>
      </c>
      <c r="T42" s="25" t="n">
        <v>283</v>
      </c>
      <c r="U42" s="25" t="n">
        <v>27</v>
      </c>
      <c r="V42" s="29" t="n">
        <v>174</v>
      </c>
      <c r="W42" s="29" t="n">
        <v>125</v>
      </c>
      <c r="X42" s="29" t="n">
        <v>49</v>
      </c>
      <c r="Y42" s="25" t="n">
        <v>2</v>
      </c>
      <c r="Z42" s="25" t="n">
        <v>1</v>
      </c>
      <c r="AA42" s="25" t="n">
        <v>1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63"/>
      <c r="AM42" s="25"/>
      <c r="AN42" s="25"/>
      <c r="AO42" s="63"/>
      <c r="AP42" s="63"/>
      <c r="AQ42" s="63"/>
      <c r="AR42" s="25"/>
      <c r="AS42" s="25"/>
      <c r="AT42" s="25"/>
      <c r="AU42" s="29"/>
      <c r="AV42" s="29"/>
      <c r="AW42" s="29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191</v>
      </c>
      <c r="E43" s="36" t="n">
        <v>163</v>
      </c>
      <c r="F43" s="36" t="n">
        <v>28</v>
      </c>
      <c r="G43" s="64" t="s">
        <v>82</v>
      </c>
      <c r="H43" s="64" t="s">
        <v>82</v>
      </c>
      <c r="I43" s="64" t="s">
        <v>82</v>
      </c>
      <c r="J43" s="64" t="s">
        <v>82</v>
      </c>
      <c r="K43" s="64" t="s">
        <v>82</v>
      </c>
      <c r="L43" s="64" t="s">
        <v>82</v>
      </c>
      <c r="M43" s="65" t="n">
        <v>5</v>
      </c>
      <c r="N43" s="36" t="n">
        <v>4</v>
      </c>
      <c r="O43" s="36" t="n">
        <v>1</v>
      </c>
      <c r="P43" s="65" t="n">
        <v>37</v>
      </c>
      <c r="Q43" s="65" t="n">
        <v>31</v>
      </c>
      <c r="R43" s="65" t="n">
        <v>6</v>
      </c>
      <c r="S43" s="36" t="n">
        <v>92</v>
      </c>
      <c r="T43" s="36" t="n">
        <v>86</v>
      </c>
      <c r="U43" s="36" t="n">
        <v>6</v>
      </c>
      <c r="V43" s="66" t="n">
        <v>56</v>
      </c>
      <c r="W43" s="66" t="n">
        <v>42</v>
      </c>
      <c r="X43" s="66" t="n">
        <v>14</v>
      </c>
      <c r="Y43" s="36" t="n">
        <v>1</v>
      </c>
      <c r="Z43" s="36" t="n">
        <v>0</v>
      </c>
      <c r="AA43" s="36" t="n">
        <v>1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67"/>
      <c r="AM43" s="36"/>
      <c r="AN43" s="36"/>
      <c r="AO43" s="67"/>
      <c r="AP43" s="67"/>
      <c r="AQ43" s="67"/>
      <c r="AR43" s="36"/>
      <c r="AS43" s="36"/>
      <c r="AT43" s="36"/>
      <c r="AU43" s="66"/>
      <c r="AV43" s="66"/>
      <c r="AW43" s="6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143</v>
      </c>
      <c r="E44" s="36" t="n">
        <v>129</v>
      </c>
      <c r="F44" s="36" t="n">
        <v>14</v>
      </c>
      <c r="G44" s="64" t="s">
        <v>82</v>
      </c>
      <c r="H44" s="64" t="s">
        <v>82</v>
      </c>
      <c r="I44" s="64" t="s">
        <v>82</v>
      </c>
      <c r="J44" s="64" t="s">
        <v>82</v>
      </c>
      <c r="K44" s="64" t="s">
        <v>82</v>
      </c>
      <c r="L44" s="64" t="s">
        <v>82</v>
      </c>
      <c r="M44" s="65" t="n">
        <v>7</v>
      </c>
      <c r="N44" s="36" t="n">
        <v>6</v>
      </c>
      <c r="O44" s="36" t="n">
        <v>1</v>
      </c>
      <c r="P44" s="65" t="n">
        <v>26</v>
      </c>
      <c r="Q44" s="65" t="n">
        <v>25</v>
      </c>
      <c r="R44" s="65" t="n">
        <v>1</v>
      </c>
      <c r="S44" s="36" t="n">
        <v>79</v>
      </c>
      <c r="T44" s="36" t="n">
        <v>74</v>
      </c>
      <c r="U44" s="36" t="n">
        <v>5</v>
      </c>
      <c r="V44" s="66" t="n">
        <v>31</v>
      </c>
      <c r="W44" s="66" t="n">
        <v>24</v>
      </c>
      <c r="X44" s="66" t="n">
        <v>7</v>
      </c>
      <c r="Y44" s="36" t="n">
        <v>0</v>
      </c>
      <c r="Z44" s="36" t="n">
        <v>0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67"/>
      <c r="AM44" s="36"/>
      <c r="AN44" s="36"/>
      <c r="AO44" s="67"/>
      <c r="AP44" s="67"/>
      <c r="AQ44" s="67"/>
      <c r="AR44" s="36"/>
      <c r="AS44" s="36"/>
      <c r="AT44" s="36"/>
      <c r="AU44" s="66"/>
      <c r="AV44" s="66"/>
      <c r="AW44" s="6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153</v>
      </c>
      <c r="E45" s="36" t="n">
        <v>122</v>
      </c>
      <c r="F45" s="36" t="n">
        <v>31</v>
      </c>
      <c r="G45" s="64" t="s">
        <v>82</v>
      </c>
      <c r="H45" s="64" t="s">
        <v>82</v>
      </c>
      <c r="I45" s="64" t="s">
        <v>82</v>
      </c>
      <c r="J45" s="64" t="s">
        <v>82</v>
      </c>
      <c r="K45" s="64" t="s">
        <v>82</v>
      </c>
      <c r="L45" s="64" t="s">
        <v>82</v>
      </c>
      <c r="M45" s="65" t="n">
        <v>15</v>
      </c>
      <c r="N45" s="36" t="n">
        <v>14</v>
      </c>
      <c r="O45" s="36" t="n">
        <v>1</v>
      </c>
      <c r="P45" s="65" t="n">
        <v>30</v>
      </c>
      <c r="Q45" s="65" t="n">
        <v>27</v>
      </c>
      <c r="R45" s="65" t="n">
        <v>3</v>
      </c>
      <c r="S45" s="36" t="n">
        <v>65</v>
      </c>
      <c r="T45" s="36" t="n">
        <v>56</v>
      </c>
      <c r="U45" s="36" t="n">
        <v>9</v>
      </c>
      <c r="V45" s="66" t="n">
        <v>42</v>
      </c>
      <c r="W45" s="66" t="n">
        <v>24</v>
      </c>
      <c r="X45" s="66" t="n">
        <v>18</v>
      </c>
      <c r="Y45" s="36" t="n">
        <v>1</v>
      </c>
      <c r="Z45" s="36" t="n">
        <v>1</v>
      </c>
      <c r="AA45" s="36" t="n">
        <v>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67"/>
      <c r="AM45" s="36"/>
      <c r="AN45" s="36"/>
      <c r="AO45" s="67"/>
      <c r="AP45" s="67"/>
      <c r="AQ45" s="67"/>
      <c r="AR45" s="36"/>
      <c r="AS45" s="36"/>
      <c r="AT45" s="36"/>
      <c r="AU45" s="66"/>
      <c r="AV45" s="66"/>
      <c r="AW45" s="6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100</v>
      </c>
      <c r="E46" s="36" t="n">
        <v>89</v>
      </c>
      <c r="F46" s="36" t="n">
        <v>11</v>
      </c>
      <c r="G46" s="64" t="s">
        <v>82</v>
      </c>
      <c r="H46" s="64" t="s">
        <v>82</v>
      </c>
      <c r="I46" s="64" t="s">
        <v>82</v>
      </c>
      <c r="J46" s="64" t="s">
        <v>82</v>
      </c>
      <c r="K46" s="64" t="s">
        <v>82</v>
      </c>
      <c r="L46" s="64" t="s">
        <v>82</v>
      </c>
      <c r="M46" s="65" t="n">
        <v>10</v>
      </c>
      <c r="N46" s="36" t="n">
        <v>10</v>
      </c>
      <c r="O46" s="36" t="n">
        <v>0</v>
      </c>
      <c r="P46" s="65" t="n">
        <v>24</v>
      </c>
      <c r="Q46" s="65" t="n">
        <v>23</v>
      </c>
      <c r="R46" s="65" t="n">
        <v>1</v>
      </c>
      <c r="S46" s="36" t="n">
        <v>44</v>
      </c>
      <c r="T46" s="36" t="n">
        <v>38</v>
      </c>
      <c r="U46" s="36" t="n">
        <v>6</v>
      </c>
      <c r="V46" s="66" t="n">
        <v>22</v>
      </c>
      <c r="W46" s="66" t="n">
        <v>18</v>
      </c>
      <c r="X46" s="66" t="n">
        <v>4</v>
      </c>
      <c r="Y46" s="36" t="n">
        <v>0</v>
      </c>
      <c r="Z46" s="36" t="n">
        <v>0</v>
      </c>
      <c r="AA46" s="36" t="n">
        <v>0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67"/>
      <c r="AM46" s="36"/>
      <c r="AN46" s="36"/>
      <c r="AO46" s="67"/>
      <c r="AP46" s="67"/>
      <c r="AQ46" s="67"/>
      <c r="AR46" s="36"/>
      <c r="AS46" s="36"/>
      <c r="AT46" s="36"/>
      <c r="AU46" s="66"/>
      <c r="AV46" s="66"/>
      <c r="AW46" s="6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107</v>
      </c>
      <c r="E47" s="36" t="n">
        <v>95</v>
      </c>
      <c r="F47" s="36" t="n">
        <v>12</v>
      </c>
      <c r="G47" s="64" t="s">
        <v>82</v>
      </c>
      <c r="H47" s="64" t="s">
        <v>82</v>
      </c>
      <c r="I47" s="64" t="s">
        <v>82</v>
      </c>
      <c r="J47" s="64" t="s">
        <v>82</v>
      </c>
      <c r="K47" s="64" t="s">
        <v>82</v>
      </c>
      <c r="L47" s="64" t="s">
        <v>82</v>
      </c>
      <c r="M47" s="65" t="n">
        <v>21</v>
      </c>
      <c r="N47" s="36" t="n">
        <v>21</v>
      </c>
      <c r="O47" s="36" t="n">
        <v>0</v>
      </c>
      <c r="P47" s="65" t="n">
        <v>33</v>
      </c>
      <c r="Q47" s="65" t="n">
        <v>28</v>
      </c>
      <c r="R47" s="65" t="n">
        <v>5</v>
      </c>
      <c r="S47" s="36" t="n">
        <v>30</v>
      </c>
      <c r="T47" s="36" t="n">
        <v>29</v>
      </c>
      <c r="U47" s="36" t="n">
        <v>1</v>
      </c>
      <c r="V47" s="66" t="n">
        <v>23</v>
      </c>
      <c r="W47" s="66" t="n">
        <v>17</v>
      </c>
      <c r="X47" s="66" t="n">
        <v>6</v>
      </c>
      <c r="Y47" s="36" t="n">
        <v>0</v>
      </c>
      <c r="Z47" s="36" t="n">
        <v>0</v>
      </c>
      <c r="AA47" s="36" t="n">
        <v>0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67"/>
      <c r="AM47" s="36"/>
      <c r="AN47" s="36"/>
      <c r="AO47" s="67"/>
      <c r="AP47" s="67"/>
      <c r="AQ47" s="67"/>
      <c r="AR47" s="36"/>
      <c r="AS47" s="36"/>
      <c r="AT47" s="36"/>
      <c r="AU47" s="66"/>
      <c r="AV47" s="66"/>
      <c r="AW47" s="6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361</v>
      </c>
      <c r="E48" s="25" t="n">
        <v>293</v>
      </c>
      <c r="F48" s="25" t="n">
        <v>68</v>
      </c>
      <c r="G48" s="60" t="s">
        <v>82</v>
      </c>
      <c r="H48" s="60" t="s">
        <v>82</v>
      </c>
      <c r="I48" s="60" t="s">
        <v>82</v>
      </c>
      <c r="J48" s="60" t="s">
        <v>82</v>
      </c>
      <c r="K48" s="60" t="s">
        <v>82</v>
      </c>
      <c r="L48" s="60" t="s">
        <v>82</v>
      </c>
      <c r="M48" s="62" t="n">
        <v>83</v>
      </c>
      <c r="N48" s="25" t="n">
        <v>74</v>
      </c>
      <c r="O48" s="25" t="n">
        <v>9</v>
      </c>
      <c r="P48" s="62" t="n">
        <v>113</v>
      </c>
      <c r="Q48" s="62" t="n">
        <v>107</v>
      </c>
      <c r="R48" s="62" t="n">
        <v>6</v>
      </c>
      <c r="S48" s="25" t="n">
        <v>97</v>
      </c>
      <c r="T48" s="25" t="n">
        <v>76</v>
      </c>
      <c r="U48" s="25" t="n">
        <v>21</v>
      </c>
      <c r="V48" s="29" t="n">
        <v>66</v>
      </c>
      <c r="W48" s="29" t="n">
        <v>35</v>
      </c>
      <c r="X48" s="29" t="n">
        <v>31</v>
      </c>
      <c r="Y48" s="25" t="n">
        <v>2</v>
      </c>
      <c r="Z48" s="25" t="n">
        <v>1</v>
      </c>
      <c r="AA48" s="25" t="n">
        <v>1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63"/>
      <c r="AM48" s="25"/>
      <c r="AN48" s="25"/>
      <c r="AO48" s="63"/>
      <c r="AP48" s="63"/>
      <c r="AQ48" s="63"/>
      <c r="AR48" s="25"/>
      <c r="AS48" s="25"/>
      <c r="AT48" s="25"/>
      <c r="AU48" s="29"/>
      <c r="AV48" s="29"/>
      <c r="AW48" s="29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89</v>
      </c>
      <c r="E49" s="36" t="n">
        <v>70</v>
      </c>
      <c r="F49" s="36" t="n">
        <v>19</v>
      </c>
      <c r="G49" s="64" t="s">
        <v>82</v>
      </c>
      <c r="H49" s="64" t="s">
        <v>82</v>
      </c>
      <c r="I49" s="64" t="s">
        <v>82</v>
      </c>
      <c r="J49" s="64" t="s">
        <v>82</v>
      </c>
      <c r="K49" s="64" t="s">
        <v>82</v>
      </c>
      <c r="L49" s="64" t="s">
        <v>82</v>
      </c>
      <c r="M49" s="65" t="n">
        <v>18</v>
      </c>
      <c r="N49" s="36" t="n">
        <v>16</v>
      </c>
      <c r="O49" s="36" t="n">
        <v>2</v>
      </c>
      <c r="P49" s="65" t="n">
        <v>21</v>
      </c>
      <c r="Q49" s="65" t="n">
        <v>20</v>
      </c>
      <c r="R49" s="65" t="n">
        <v>1</v>
      </c>
      <c r="S49" s="36" t="n">
        <v>32</v>
      </c>
      <c r="T49" s="36" t="n">
        <v>26</v>
      </c>
      <c r="U49" s="36" t="n">
        <v>6</v>
      </c>
      <c r="V49" s="66" t="n">
        <v>17</v>
      </c>
      <c r="W49" s="66" t="n">
        <v>8</v>
      </c>
      <c r="X49" s="66" t="n">
        <v>9</v>
      </c>
      <c r="Y49" s="36" t="n">
        <v>1</v>
      </c>
      <c r="Z49" s="36" t="n">
        <v>0</v>
      </c>
      <c r="AA49" s="36" t="n">
        <v>1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67"/>
      <c r="AM49" s="36"/>
      <c r="AN49" s="36"/>
      <c r="AO49" s="67"/>
      <c r="AP49" s="67"/>
      <c r="AQ49" s="67"/>
      <c r="AR49" s="36"/>
      <c r="AS49" s="36"/>
      <c r="AT49" s="36"/>
      <c r="AU49" s="66"/>
      <c r="AV49" s="66"/>
      <c r="AW49" s="6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72</v>
      </c>
      <c r="E50" s="36" t="n">
        <v>59</v>
      </c>
      <c r="F50" s="36" t="n">
        <v>13</v>
      </c>
      <c r="G50" s="64" t="s">
        <v>82</v>
      </c>
      <c r="H50" s="64" t="s">
        <v>82</v>
      </c>
      <c r="I50" s="64" t="s">
        <v>82</v>
      </c>
      <c r="J50" s="64" t="s">
        <v>82</v>
      </c>
      <c r="K50" s="64" t="s">
        <v>82</v>
      </c>
      <c r="L50" s="64" t="s">
        <v>82</v>
      </c>
      <c r="M50" s="65" t="n">
        <v>13</v>
      </c>
      <c r="N50" s="36" t="n">
        <v>12</v>
      </c>
      <c r="O50" s="36" t="n">
        <v>1</v>
      </c>
      <c r="P50" s="65" t="n">
        <v>26</v>
      </c>
      <c r="Q50" s="65" t="n">
        <v>25</v>
      </c>
      <c r="R50" s="65" t="n">
        <v>1</v>
      </c>
      <c r="S50" s="36" t="n">
        <v>20</v>
      </c>
      <c r="T50" s="36" t="n">
        <v>16</v>
      </c>
      <c r="U50" s="36" t="n">
        <v>4</v>
      </c>
      <c r="V50" s="66" t="n">
        <v>13</v>
      </c>
      <c r="W50" s="66" t="n">
        <v>6</v>
      </c>
      <c r="X50" s="66" t="n">
        <v>7</v>
      </c>
      <c r="Y50" s="36" t="n">
        <v>0</v>
      </c>
      <c r="Z50" s="36" t="n">
        <v>0</v>
      </c>
      <c r="AA50" s="36" t="n">
        <v>0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67"/>
      <c r="AM50" s="36"/>
      <c r="AN50" s="36"/>
      <c r="AO50" s="67"/>
      <c r="AP50" s="67"/>
      <c r="AQ50" s="67"/>
      <c r="AR50" s="36"/>
      <c r="AS50" s="36"/>
      <c r="AT50" s="36"/>
      <c r="AU50" s="66"/>
      <c r="AV50" s="66"/>
      <c r="AW50" s="6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80</v>
      </c>
      <c r="E51" s="36" t="n">
        <v>60</v>
      </c>
      <c r="F51" s="36" t="n">
        <v>20</v>
      </c>
      <c r="G51" s="64" t="s">
        <v>82</v>
      </c>
      <c r="H51" s="64" t="s">
        <v>82</v>
      </c>
      <c r="I51" s="64" t="s">
        <v>82</v>
      </c>
      <c r="J51" s="64" t="s">
        <v>82</v>
      </c>
      <c r="K51" s="64" t="s">
        <v>82</v>
      </c>
      <c r="L51" s="64" t="s">
        <v>82</v>
      </c>
      <c r="M51" s="65" t="n">
        <v>12</v>
      </c>
      <c r="N51" s="36" t="n">
        <v>10</v>
      </c>
      <c r="O51" s="36" t="n">
        <v>2</v>
      </c>
      <c r="P51" s="65" t="n">
        <v>29</v>
      </c>
      <c r="Q51" s="65" t="n">
        <v>26</v>
      </c>
      <c r="R51" s="65" t="n">
        <v>3</v>
      </c>
      <c r="S51" s="36" t="n">
        <v>24</v>
      </c>
      <c r="T51" s="36" t="n">
        <v>15</v>
      </c>
      <c r="U51" s="36" t="n">
        <v>9</v>
      </c>
      <c r="V51" s="66" t="n">
        <v>15</v>
      </c>
      <c r="W51" s="66" t="n">
        <v>9</v>
      </c>
      <c r="X51" s="66" t="n">
        <v>6</v>
      </c>
      <c r="Y51" s="36" t="n">
        <v>0</v>
      </c>
      <c r="Z51" s="36" t="n">
        <v>0</v>
      </c>
      <c r="AA51" s="36" t="n">
        <v>0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67"/>
      <c r="AM51" s="36"/>
      <c r="AN51" s="36"/>
      <c r="AO51" s="67"/>
      <c r="AP51" s="67"/>
      <c r="AQ51" s="67"/>
      <c r="AR51" s="36"/>
      <c r="AS51" s="36"/>
      <c r="AT51" s="36"/>
      <c r="AU51" s="66"/>
      <c r="AV51" s="66"/>
      <c r="AW51" s="6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60</v>
      </c>
      <c r="E52" s="36" t="n">
        <v>50</v>
      </c>
      <c r="F52" s="36" t="n">
        <v>10</v>
      </c>
      <c r="G52" s="64" t="s">
        <v>82</v>
      </c>
      <c r="H52" s="64" t="s">
        <v>82</v>
      </c>
      <c r="I52" s="64" t="s">
        <v>82</v>
      </c>
      <c r="J52" s="64" t="s">
        <v>82</v>
      </c>
      <c r="K52" s="64" t="s">
        <v>82</v>
      </c>
      <c r="L52" s="64" t="s">
        <v>82</v>
      </c>
      <c r="M52" s="65" t="n">
        <v>20</v>
      </c>
      <c r="N52" s="36" t="n">
        <v>17</v>
      </c>
      <c r="O52" s="36" t="n">
        <v>3</v>
      </c>
      <c r="P52" s="65" t="n">
        <v>18</v>
      </c>
      <c r="Q52" s="65" t="n">
        <v>17</v>
      </c>
      <c r="R52" s="65" t="n">
        <v>1</v>
      </c>
      <c r="S52" s="36" t="n">
        <v>7</v>
      </c>
      <c r="T52" s="36" t="n">
        <v>7</v>
      </c>
      <c r="U52" s="36" t="n">
        <v>0</v>
      </c>
      <c r="V52" s="66" t="n">
        <v>14</v>
      </c>
      <c r="W52" s="66" t="n">
        <v>8</v>
      </c>
      <c r="X52" s="66" t="n">
        <v>6</v>
      </c>
      <c r="Y52" s="36" t="n">
        <v>1</v>
      </c>
      <c r="Z52" s="36" t="n">
        <v>1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67"/>
      <c r="AM52" s="36"/>
      <c r="AN52" s="36"/>
      <c r="AO52" s="67"/>
      <c r="AP52" s="67"/>
      <c r="AQ52" s="67"/>
      <c r="AR52" s="36"/>
      <c r="AS52" s="36"/>
      <c r="AT52" s="36"/>
      <c r="AU52" s="66"/>
      <c r="AV52" s="66"/>
      <c r="AW52" s="6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60</v>
      </c>
      <c r="E53" s="36" t="n">
        <v>54</v>
      </c>
      <c r="F53" s="36" t="n">
        <v>6</v>
      </c>
      <c r="G53" s="64" t="s">
        <v>82</v>
      </c>
      <c r="H53" s="64" t="s">
        <v>82</v>
      </c>
      <c r="I53" s="64" t="s">
        <v>82</v>
      </c>
      <c r="J53" s="64" t="s">
        <v>82</v>
      </c>
      <c r="K53" s="64" t="s">
        <v>82</v>
      </c>
      <c r="L53" s="64" t="s">
        <v>82</v>
      </c>
      <c r="M53" s="65" t="n">
        <v>20</v>
      </c>
      <c r="N53" s="36" t="n">
        <v>19</v>
      </c>
      <c r="O53" s="36" t="n">
        <v>1</v>
      </c>
      <c r="P53" s="65" t="n">
        <v>19</v>
      </c>
      <c r="Q53" s="65" t="n">
        <v>19</v>
      </c>
      <c r="R53" s="65" t="n">
        <v>0</v>
      </c>
      <c r="S53" s="36" t="n">
        <v>14</v>
      </c>
      <c r="T53" s="36" t="n">
        <v>12</v>
      </c>
      <c r="U53" s="36" t="n">
        <v>2</v>
      </c>
      <c r="V53" s="66" t="n">
        <v>7</v>
      </c>
      <c r="W53" s="66" t="n">
        <v>4</v>
      </c>
      <c r="X53" s="66" t="n">
        <v>3</v>
      </c>
      <c r="Y53" s="36" t="n">
        <v>0</v>
      </c>
      <c r="Z53" s="36" t="n">
        <v>0</v>
      </c>
      <c r="AA53" s="36" t="n">
        <v>0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67"/>
      <c r="AM53" s="36"/>
      <c r="AN53" s="36"/>
      <c r="AO53" s="67"/>
      <c r="AP53" s="67"/>
      <c r="AQ53" s="67"/>
      <c r="AR53" s="36"/>
      <c r="AS53" s="36"/>
      <c r="AT53" s="36"/>
      <c r="AU53" s="66"/>
      <c r="AV53" s="66"/>
      <c r="AW53" s="6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209</v>
      </c>
      <c r="E54" s="25" t="n">
        <v>183</v>
      </c>
      <c r="F54" s="25" t="n">
        <v>26</v>
      </c>
      <c r="G54" s="60" t="s">
        <v>82</v>
      </c>
      <c r="H54" s="60" t="s">
        <v>82</v>
      </c>
      <c r="I54" s="60" t="s">
        <v>82</v>
      </c>
      <c r="J54" s="60" t="s">
        <v>82</v>
      </c>
      <c r="K54" s="60" t="s">
        <v>82</v>
      </c>
      <c r="L54" s="60" t="s">
        <v>82</v>
      </c>
      <c r="M54" s="62" t="n">
        <v>87</v>
      </c>
      <c r="N54" s="25" t="n">
        <v>81</v>
      </c>
      <c r="O54" s="25" t="n">
        <v>6</v>
      </c>
      <c r="P54" s="62" t="n">
        <v>48</v>
      </c>
      <c r="Q54" s="62" t="n">
        <v>44</v>
      </c>
      <c r="R54" s="62" t="n">
        <v>4</v>
      </c>
      <c r="S54" s="25" t="n">
        <v>54</v>
      </c>
      <c r="T54" s="25" t="n">
        <v>48</v>
      </c>
      <c r="U54" s="25" t="n">
        <v>6</v>
      </c>
      <c r="V54" s="29" t="n">
        <v>19</v>
      </c>
      <c r="W54" s="29" t="n">
        <v>10</v>
      </c>
      <c r="X54" s="29" t="n">
        <v>9</v>
      </c>
      <c r="Y54" s="25" t="n">
        <v>1</v>
      </c>
      <c r="Z54" s="25" t="n">
        <v>0</v>
      </c>
      <c r="AA54" s="25" t="n">
        <v>1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63"/>
      <c r="AM54" s="25"/>
      <c r="AN54" s="25"/>
      <c r="AO54" s="63"/>
      <c r="AP54" s="63"/>
      <c r="AQ54" s="63"/>
      <c r="AR54" s="25"/>
      <c r="AS54" s="25"/>
      <c r="AT54" s="25"/>
      <c r="AU54" s="29"/>
      <c r="AV54" s="29"/>
      <c r="AW54" s="29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58</v>
      </c>
      <c r="E55" s="36" t="n">
        <v>44</v>
      </c>
      <c r="F55" s="36" t="n">
        <v>14</v>
      </c>
      <c r="G55" s="64" t="s">
        <v>82</v>
      </c>
      <c r="H55" s="64" t="s">
        <v>82</v>
      </c>
      <c r="I55" s="64" t="s">
        <v>82</v>
      </c>
      <c r="J55" s="64" t="s">
        <v>82</v>
      </c>
      <c r="K55" s="64" t="s">
        <v>82</v>
      </c>
      <c r="L55" s="64" t="s">
        <v>82</v>
      </c>
      <c r="M55" s="65" t="n">
        <v>20</v>
      </c>
      <c r="N55" s="36" t="n">
        <v>15</v>
      </c>
      <c r="O55" s="36" t="n">
        <v>5</v>
      </c>
      <c r="P55" s="65" t="n">
        <v>14</v>
      </c>
      <c r="Q55" s="65" t="n">
        <v>12</v>
      </c>
      <c r="R55" s="65" t="n">
        <v>2</v>
      </c>
      <c r="S55" s="36" t="n">
        <v>16</v>
      </c>
      <c r="T55" s="36" t="n">
        <v>15</v>
      </c>
      <c r="U55" s="36" t="n">
        <v>1</v>
      </c>
      <c r="V55" s="66" t="n">
        <v>7</v>
      </c>
      <c r="W55" s="66" t="n">
        <v>2</v>
      </c>
      <c r="X55" s="66" t="n">
        <v>5</v>
      </c>
      <c r="Y55" s="36" t="n">
        <v>1</v>
      </c>
      <c r="Z55" s="36" t="n">
        <v>0</v>
      </c>
      <c r="AA55" s="36" t="n">
        <v>1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67"/>
      <c r="AM55" s="36"/>
      <c r="AN55" s="36"/>
      <c r="AO55" s="67"/>
      <c r="AP55" s="67"/>
      <c r="AQ55" s="67"/>
      <c r="AR55" s="36"/>
      <c r="AS55" s="36"/>
      <c r="AT55" s="36"/>
      <c r="AU55" s="66"/>
      <c r="AV55" s="66"/>
      <c r="AW55" s="6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49</v>
      </c>
      <c r="E56" s="36" t="n">
        <v>45</v>
      </c>
      <c r="F56" s="36" t="n">
        <v>4</v>
      </c>
      <c r="G56" s="64" t="s">
        <v>82</v>
      </c>
      <c r="H56" s="64" t="s">
        <v>82</v>
      </c>
      <c r="I56" s="64" t="s">
        <v>82</v>
      </c>
      <c r="J56" s="64" t="s">
        <v>82</v>
      </c>
      <c r="K56" s="64" t="s">
        <v>82</v>
      </c>
      <c r="L56" s="64" t="s">
        <v>82</v>
      </c>
      <c r="M56" s="65" t="n">
        <v>20</v>
      </c>
      <c r="N56" s="36" t="n">
        <v>20</v>
      </c>
      <c r="O56" s="36" t="n">
        <v>0</v>
      </c>
      <c r="P56" s="65" t="n">
        <v>12</v>
      </c>
      <c r="Q56" s="65" t="n">
        <v>11</v>
      </c>
      <c r="R56" s="65" t="n">
        <v>1</v>
      </c>
      <c r="S56" s="36" t="n">
        <v>14</v>
      </c>
      <c r="T56" s="36" t="n">
        <v>12</v>
      </c>
      <c r="U56" s="36" t="n">
        <v>2</v>
      </c>
      <c r="V56" s="66" t="n">
        <v>3</v>
      </c>
      <c r="W56" s="66" t="n">
        <v>2</v>
      </c>
      <c r="X56" s="66" t="n">
        <v>1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67"/>
      <c r="AM56" s="36"/>
      <c r="AN56" s="36"/>
      <c r="AO56" s="67"/>
      <c r="AP56" s="67"/>
      <c r="AQ56" s="67"/>
      <c r="AR56" s="36"/>
      <c r="AS56" s="36"/>
      <c r="AT56" s="36"/>
      <c r="AU56" s="66"/>
      <c r="AV56" s="66"/>
      <c r="AW56" s="6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33</v>
      </c>
      <c r="E57" s="36" t="n">
        <v>30</v>
      </c>
      <c r="F57" s="36" t="n">
        <v>3</v>
      </c>
      <c r="G57" s="64" t="s">
        <v>82</v>
      </c>
      <c r="H57" s="64" t="s">
        <v>82</v>
      </c>
      <c r="I57" s="64" t="s">
        <v>82</v>
      </c>
      <c r="J57" s="64" t="s">
        <v>82</v>
      </c>
      <c r="K57" s="64" t="s">
        <v>82</v>
      </c>
      <c r="L57" s="64" t="s">
        <v>82</v>
      </c>
      <c r="M57" s="65" t="n">
        <v>15</v>
      </c>
      <c r="N57" s="36" t="n">
        <v>15</v>
      </c>
      <c r="O57" s="36" t="n">
        <v>0</v>
      </c>
      <c r="P57" s="65" t="n">
        <v>6</v>
      </c>
      <c r="Q57" s="65" t="n">
        <v>5</v>
      </c>
      <c r="R57" s="65" t="n">
        <v>1</v>
      </c>
      <c r="S57" s="36" t="n">
        <v>7</v>
      </c>
      <c r="T57" s="36" t="n">
        <v>7</v>
      </c>
      <c r="U57" s="36" t="n">
        <v>0</v>
      </c>
      <c r="V57" s="66" t="n">
        <v>5</v>
      </c>
      <c r="W57" s="66" t="n">
        <v>3</v>
      </c>
      <c r="X57" s="66" t="n">
        <v>2</v>
      </c>
      <c r="Y57" s="36" t="n">
        <v>0</v>
      </c>
      <c r="Z57" s="36" t="n">
        <v>0</v>
      </c>
      <c r="AA57" s="36" t="n">
        <v>0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67"/>
      <c r="AM57" s="36"/>
      <c r="AN57" s="36"/>
      <c r="AO57" s="67"/>
      <c r="AP57" s="67"/>
      <c r="AQ57" s="67"/>
      <c r="AR57" s="36"/>
      <c r="AS57" s="36"/>
      <c r="AT57" s="36"/>
      <c r="AU57" s="66"/>
      <c r="AV57" s="66"/>
      <c r="AW57" s="6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38</v>
      </c>
      <c r="E58" s="36" t="n">
        <v>34</v>
      </c>
      <c r="F58" s="36" t="n">
        <v>4</v>
      </c>
      <c r="G58" s="64" t="s">
        <v>82</v>
      </c>
      <c r="H58" s="64" t="s">
        <v>82</v>
      </c>
      <c r="I58" s="64" t="s">
        <v>82</v>
      </c>
      <c r="J58" s="64" t="s">
        <v>82</v>
      </c>
      <c r="K58" s="64" t="s">
        <v>82</v>
      </c>
      <c r="L58" s="64" t="s">
        <v>82</v>
      </c>
      <c r="M58" s="65" t="n">
        <v>19</v>
      </c>
      <c r="N58" s="36" t="n">
        <v>18</v>
      </c>
      <c r="O58" s="36" t="n">
        <v>1</v>
      </c>
      <c r="P58" s="65" t="n">
        <v>10</v>
      </c>
      <c r="Q58" s="65" t="n">
        <v>10</v>
      </c>
      <c r="R58" s="65" t="n">
        <v>0</v>
      </c>
      <c r="S58" s="36" t="n">
        <v>7</v>
      </c>
      <c r="T58" s="36" t="n">
        <v>5</v>
      </c>
      <c r="U58" s="36" t="n">
        <v>2</v>
      </c>
      <c r="V58" s="66" t="n">
        <v>2</v>
      </c>
      <c r="W58" s="66" t="n">
        <v>1</v>
      </c>
      <c r="X58" s="66" t="n">
        <v>1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67"/>
      <c r="AM58" s="36"/>
      <c r="AN58" s="36"/>
      <c r="AO58" s="67"/>
      <c r="AP58" s="67"/>
      <c r="AQ58" s="67"/>
      <c r="AR58" s="36"/>
      <c r="AS58" s="36"/>
      <c r="AT58" s="36"/>
      <c r="AU58" s="66"/>
      <c r="AV58" s="66"/>
      <c r="AW58" s="6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31</v>
      </c>
      <c r="E59" s="36" t="n">
        <v>30</v>
      </c>
      <c r="F59" s="36" t="n">
        <v>1</v>
      </c>
      <c r="G59" s="64" t="s">
        <v>82</v>
      </c>
      <c r="H59" s="64" t="s">
        <v>82</v>
      </c>
      <c r="I59" s="64" t="s">
        <v>82</v>
      </c>
      <c r="J59" s="64" t="s">
        <v>82</v>
      </c>
      <c r="K59" s="64" t="s">
        <v>82</v>
      </c>
      <c r="L59" s="64" t="s">
        <v>82</v>
      </c>
      <c r="M59" s="65" t="n">
        <v>13</v>
      </c>
      <c r="N59" s="36" t="n">
        <v>13</v>
      </c>
      <c r="O59" s="36" t="n">
        <v>0</v>
      </c>
      <c r="P59" s="65" t="n">
        <v>6</v>
      </c>
      <c r="Q59" s="65" t="n">
        <v>6</v>
      </c>
      <c r="R59" s="65" t="n">
        <v>0</v>
      </c>
      <c r="S59" s="36" t="n">
        <v>10</v>
      </c>
      <c r="T59" s="36" t="n">
        <v>9</v>
      </c>
      <c r="U59" s="36" t="n">
        <v>1</v>
      </c>
      <c r="V59" s="66" t="n">
        <v>2</v>
      </c>
      <c r="W59" s="66" t="n">
        <v>2</v>
      </c>
      <c r="X59" s="66" t="n">
        <v>0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67"/>
      <c r="AM59" s="36"/>
      <c r="AN59" s="36"/>
      <c r="AO59" s="67"/>
      <c r="AP59" s="67"/>
      <c r="AQ59" s="67"/>
      <c r="AR59" s="36"/>
      <c r="AS59" s="36"/>
      <c r="AT59" s="36"/>
      <c r="AU59" s="66"/>
      <c r="AV59" s="66"/>
      <c r="AW59" s="6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23</v>
      </c>
      <c r="E60" s="25" t="n">
        <v>21</v>
      </c>
      <c r="F60" s="25" t="n">
        <v>2</v>
      </c>
      <c r="G60" s="60" t="s">
        <v>82</v>
      </c>
      <c r="H60" s="60" t="s">
        <v>82</v>
      </c>
      <c r="I60" s="60" t="s">
        <v>82</v>
      </c>
      <c r="J60" s="60" t="s">
        <v>82</v>
      </c>
      <c r="K60" s="60" t="s">
        <v>82</v>
      </c>
      <c r="L60" s="60" t="s">
        <v>82</v>
      </c>
      <c r="M60" s="62" t="n">
        <v>17</v>
      </c>
      <c r="N60" s="25" t="n">
        <v>16</v>
      </c>
      <c r="O60" s="25" t="n">
        <v>1</v>
      </c>
      <c r="P60" s="62" t="n">
        <v>1</v>
      </c>
      <c r="Q60" s="62" t="n">
        <v>1</v>
      </c>
      <c r="R60" s="62" t="n">
        <v>0</v>
      </c>
      <c r="S60" s="25" t="n">
        <v>2</v>
      </c>
      <c r="T60" s="25" t="n">
        <v>2</v>
      </c>
      <c r="U60" s="25" t="n">
        <v>0</v>
      </c>
      <c r="V60" s="29" t="n">
        <v>3</v>
      </c>
      <c r="W60" s="29" t="n">
        <v>2</v>
      </c>
      <c r="X60" s="29" t="n">
        <v>1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63"/>
      <c r="AM60" s="25"/>
      <c r="AN60" s="25"/>
      <c r="AO60" s="63"/>
      <c r="AP60" s="63"/>
      <c r="AQ60" s="63"/>
      <c r="AR60" s="25"/>
      <c r="AS60" s="25"/>
      <c r="AT60" s="25"/>
      <c r="AU60" s="29"/>
      <c r="AV60" s="29"/>
      <c r="AW60" s="29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14</v>
      </c>
      <c r="E61" s="36" t="n">
        <v>13</v>
      </c>
      <c r="F61" s="36" t="n">
        <v>1</v>
      </c>
      <c r="G61" s="64" t="s">
        <v>82</v>
      </c>
      <c r="H61" s="64" t="s">
        <v>82</v>
      </c>
      <c r="I61" s="64" t="s">
        <v>82</v>
      </c>
      <c r="J61" s="64" t="s">
        <v>82</v>
      </c>
      <c r="K61" s="64" t="s">
        <v>82</v>
      </c>
      <c r="L61" s="64" t="s">
        <v>82</v>
      </c>
      <c r="M61" s="65" t="n">
        <v>9</v>
      </c>
      <c r="N61" s="36" t="n">
        <v>8</v>
      </c>
      <c r="O61" s="36" t="n">
        <v>1</v>
      </c>
      <c r="P61" s="65" t="n">
        <v>1</v>
      </c>
      <c r="Q61" s="65" t="n">
        <v>1</v>
      </c>
      <c r="R61" s="65" t="n">
        <v>0</v>
      </c>
      <c r="S61" s="36" t="n">
        <v>2</v>
      </c>
      <c r="T61" s="36" t="n">
        <v>2</v>
      </c>
      <c r="U61" s="36" t="n">
        <v>0</v>
      </c>
      <c r="V61" s="66" t="n">
        <v>2</v>
      </c>
      <c r="W61" s="66" t="n">
        <v>2</v>
      </c>
      <c r="X61" s="66" t="n">
        <v>0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67"/>
      <c r="AM61" s="36"/>
      <c r="AN61" s="36"/>
      <c r="AO61" s="67"/>
      <c r="AP61" s="67"/>
      <c r="AQ61" s="67"/>
      <c r="AR61" s="36"/>
      <c r="AS61" s="36"/>
      <c r="AT61" s="36"/>
      <c r="AU61" s="66"/>
      <c r="AV61" s="66"/>
      <c r="AW61" s="6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2</v>
      </c>
      <c r="E62" s="36" t="n">
        <v>1</v>
      </c>
      <c r="F62" s="36" t="n">
        <v>1</v>
      </c>
      <c r="G62" s="64" t="s">
        <v>82</v>
      </c>
      <c r="H62" s="64" t="s">
        <v>82</v>
      </c>
      <c r="I62" s="64" t="s">
        <v>82</v>
      </c>
      <c r="J62" s="64" t="s">
        <v>82</v>
      </c>
      <c r="K62" s="64" t="s">
        <v>82</v>
      </c>
      <c r="L62" s="64" t="s">
        <v>82</v>
      </c>
      <c r="M62" s="65" t="n">
        <v>1</v>
      </c>
      <c r="N62" s="36" t="n">
        <v>1</v>
      </c>
      <c r="O62" s="36" t="n">
        <v>0</v>
      </c>
      <c r="P62" s="65" t="n">
        <v>0</v>
      </c>
      <c r="Q62" s="65" t="n">
        <v>0</v>
      </c>
      <c r="R62" s="65" t="n">
        <v>0</v>
      </c>
      <c r="S62" s="36" t="n">
        <v>0</v>
      </c>
      <c r="T62" s="36" t="n">
        <v>0</v>
      </c>
      <c r="U62" s="36" t="n">
        <v>0</v>
      </c>
      <c r="V62" s="66" t="n">
        <v>1</v>
      </c>
      <c r="W62" s="66" t="n">
        <v>0</v>
      </c>
      <c r="X62" s="66" t="n">
        <v>1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67"/>
      <c r="AM62" s="36"/>
      <c r="AN62" s="36"/>
      <c r="AO62" s="67"/>
      <c r="AP62" s="67"/>
      <c r="AQ62" s="67"/>
      <c r="AR62" s="36"/>
      <c r="AS62" s="36"/>
      <c r="AT62" s="36"/>
      <c r="AU62" s="66"/>
      <c r="AV62" s="66"/>
      <c r="AW62" s="6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3</v>
      </c>
      <c r="E63" s="36" t="n">
        <v>3</v>
      </c>
      <c r="F63" s="36" t="n">
        <v>0</v>
      </c>
      <c r="G63" s="64" t="s">
        <v>82</v>
      </c>
      <c r="H63" s="64" t="s">
        <v>82</v>
      </c>
      <c r="I63" s="64" t="s">
        <v>82</v>
      </c>
      <c r="J63" s="64" t="s">
        <v>82</v>
      </c>
      <c r="K63" s="64" t="s">
        <v>82</v>
      </c>
      <c r="L63" s="64" t="s">
        <v>82</v>
      </c>
      <c r="M63" s="65" t="n">
        <v>3</v>
      </c>
      <c r="N63" s="36" t="n">
        <v>3</v>
      </c>
      <c r="O63" s="36" t="n">
        <v>0</v>
      </c>
      <c r="P63" s="65" t="n">
        <v>0</v>
      </c>
      <c r="Q63" s="65" t="n">
        <v>0</v>
      </c>
      <c r="R63" s="65" t="n">
        <v>0</v>
      </c>
      <c r="S63" s="36" t="n">
        <v>0</v>
      </c>
      <c r="T63" s="36" t="n">
        <v>0</v>
      </c>
      <c r="U63" s="36" t="n">
        <v>0</v>
      </c>
      <c r="V63" s="66" t="n">
        <v>0</v>
      </c>
      <c r="W63" s="66" t="n">
        <v>0</v>
      </c>
      <c r="X63" s="6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67"/>
      <c r="AM63" s="36"/>
      <c r="AN63" s="36"/>
      <c r="AO63" s="67"/>
      <c r="AP63" s="67"/>
      <c r="AQ63" s="67"/>
      <c r="AR63" s="36"/>
      <c r="AS63" s="36"/>
      <c r="AT63" s="36"/>
      <c r="AU63" s="66"/>
      <c r="AV63" s="66"/>
      <c r="AW63" s="6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1</v>
      </c>
      <c r="E64" s="36" t="n">
        <v>1</v>
      </c>
      <c r="F64" s="36" t="n">
        <v>0</v>
      </c>
      <c r="G64" s="64" t="s">
        <v>82</v>
      </c>
      <c r="H64" s="64" t="s">
        <v>82</v>
      </c>
      <c r="I64" s="64" t="s">
        <v>82</v>
      </c>
      <c r="J64" s="64" t="s">
        <v>82</v>
      </c>
      <c r="K64" s="64" t="s">
        <v>82</v>
      </c>
      <c r="L64" s="64" t="s">
        <v>82</v>
      </c>
      <c r="M64" s="65" t="n">
        <v>1</v>
      </c>
      <c r="N64" s="36" t="n">
        <v>1</v>
      </c>
      <c r="O64" s="36" t="n">
        <v>0</v>
      </c>
      <c r="P64" s="65" t="n">
        <v>0</v>
      </c>
      <c r="Q64" s="65" t="n">
        <v>0</v>
      </c>
      <c r="R64" s="65" t="n">
        <v>0</v>
      </c>
      <c r="S64" s="36" t="n">
        <v>0</v>
      </c>
      <c r="T64" s="36" t="n">
        <v>0</v>
      </c>
      <c r="U64" s="36" t="n">
        <v>0</v>
      </c>
      <c r="V64" s="66" t="n">
        <v>0</v>
      </c>
      <c r="W64" s="66" t="n">
        <v>0</v>
      </c>
      <c r="X64" s="6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67"/>
      <c r="AM64" s="36"/>
      <c r="AN64" s="36"/>
      <c r="AO64" s="67"/>
      <c r="AP64" s="67"/>
      <c r="AQ64" s="67"/>
      <c r="AR64" s="36"/>
      <c r="AS64" s="36"/>
      <c r="AT64" s="36"/>
      <c r="AU64" s="66"/>
      <c r="AV64" s="66"/>
      <c r="AW64" s="6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2</v>
      </c>
      <c r="E65" s="36" t="n">
        <v>2</v>
      </c>
      <c r="F65" s="36" t="n">
        <v>0</v>
      </c>
      <c r="G65" s="64" t="s">
        <v>82</v>
      </c>
      <c r="H65" s="64" t="s">
        <v>82</v>
      </c>
      <c r="I65" s="64" t="s">
        <v>82</v>
      </c>
      <c r="J65" s="64" t="s">
        <v>82</v>
      </c>
      <c r="K65" s="64" t="s">
        <v>82</v>
      </c>
      <c r="L65" s="64" t="s">
        <v>82</v>
      </c>
      <c r="M65" s="65" t="n">
        <v>2</v>
      </c>
      <c r="N65" s="36" t="n">
        <v>2</v>
      </c>
      <c r="O65" s="36" t="n">
        <v>0</v>
      </c>
      <c r="P65" s="65" t="n">
        <v>0</v>
      </c>
      <c r="Q65" s="65" t="n">
        <v>0</v>
      </c>
      <c r="R65" s="65" t="n">
        <v>0</v>
      </c>
      <c r="S65" s="36" t="n">
        <v>0</v>
      </c>
      <c r="T65" s="36" t="n">
        <v>0</v>
      </c>
      <c r="U65" s="36" t="n">
        <v>0</v>
      </c>
      <c r="V65" s="66" t="n">
        <v>0</v>
      </c>
      <c r="W65" s="66" t="n">
        <v>0</v>
      </c>
      <c r="X65" s="6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67"/>
      <c r="AM65" s="36"/>
      <c r="AN65" s="36"/>
      <c r="AO65" s="67"/>
      <c r="AP65" s="67"/>
      <c r="AQ65" s="67"/>
      <c r="AR65" s="36"/>
      <c r="AS65" s="36"/>
      <c r="AT65" s="36"/>
      <c r="AU65" s="66"/>
      <c r="AV65" s="66"/>
      <c r="AW65" s="6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1</v>
      </c>
      <c r="E66" s="36" t="n">
        <v>1</v>
      </c>
      <c r="F66" s="36" t="n">
        <v>0</v>
      </c>
      <c r="G66" s="64" t="s">
        <v>82</v>
      </c>
      <c r="H66" s="64" t="s">
        <v>82</v>
      </c>
      <c r="I66" s="64" t="s">
        <v>82</v>
      </c>
      <c r="J66" s="64" t="s">
        <v>82</v>
      </c>
      <c r="K66" s="64" t="s">
        <v>82</v>
      </c>
      <c r="L66" s="64" t="s">
        <v>82</v>
      </c>
      <c r="M66" s="65" t="n">
        <v>1</v>
      </c>
      <c r="N66" s="36" t="n">
        <v>1</v>
      </c>
      <c r="O66" s="36" t="n">
        <v>0</v>
      </c>
      <c r="P66" s="65" t="n">
        <v>0</v>
      </c>
      <c r="Q66" s="65" t="n">
        <v>0</v>
      </c>
      <c r="R66" s="65" t="n">
        <v>0</v>
      </c>
      <c r="S66" s="36" t="n">
        <v>0</v>
      </c>
      <c r="T66" s="36" t="n">
        <v>0</v>
      </c>
      <c r="U66" s="36" t="n">
        <v>0</v>
      </c>
      <c r="V66" s="66" t="n">
        <v>0</v>
      </c>
      <c r="W66" s="66" t="n">
        <v>0</v>
      </c>
      <c r="X66" s="6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67"/>
      <c r="AM66" s="36"/>
      <c r="AN66" s="36"/>
      <c r="AO66" s="67"/>
      <c r="AP66" s="67"/>
      <c r="AQ66" s="67"/>
      <c r="AR66" s="36"/>
      <c r="AS66" s="36"/>
      <c r="AT66" s="36"/>
      <c r="AU66" s="66"/>
      <c r="AV66" s="66"/>
      <c r="AW66" s="6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3.6</v>
      </c>
      <c r="E67" s="40" t="n">
        <v>43.9</v>
      </c>
      <c r="F67" s="40" t="n">
        <v>42.1</v>
      </c>
      <c r="G67" s="61" t="e">
        <f aca="false">#VALUE!</f>
        <v>#VALUE!</v>
      </c>
      <c r="H67" s="61" t="e">
        <f aca="false">#VALUE!</f>
        <v>#VALUE!</v>
      </c>
      <c r="I67" s="61" t="e">
        <f aca="false">#VALUE!</f>
        <v>#VALUE!</v>
      </c>
      <c r="J67" s="61" t="e">
        <f aca="false">#VALUE!</f>
        <v>#VALUE!</v>
      </c>
      <c r="K67" s="61" t="e">
        <f aca="false">#VALUE!</f>
        <v>#VALUE!</v>
      </c>
      <c r="L67" s="61" t="e">
        <f aca="false">#VALUE!</f>
        <v>#VALUE!</v>
      </c>
      <c r="M67" s="40" t="n">
        <v>57.5</v>
      </c>
      <c r="N67" s="40" t="n">
        <v>57.5</v>
      </c>
      <c r="O67" s="40" t="n">
        <v>57.3</v>
      </c>
      <c r="P67" s="40" t="n">
        <v>51.9</v>
      </c>
      <c r="Q67" s="40" t="n">
        <v>52</v>
      </c>
      <c r="R67" s="40" t="n">
        <v>51.3</v>
      </c>
      <c r="S67" s="40" t="n">
        <v>47.8</v>
      </c>
      <c r="T67" s="40" t="n">
        <v>47.7</v>
      </c>
      <c r="U67" s="40" t="n">
        <v>48.1</v>
      </c>
      <c r="V67" s="40" t="n">
        <v>40.8</v>
      </c>
      <c r="W67" s="40" t="n">
        <v>40.8</v>
      </c>
      <c r="X67" s="40" t="n">
        <v>40.7</v>
      </c>
      <c r="Y67" s="40" t="n">
        <v>37.3</v>
      </c>
      <c r="Z67" s="40" t="n">
        <v>36.5</v>
      </c>
      <c r="AA67" s="40" t="n">
        <v>38.2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68"/>
      <c r="W68" s="68"/>
      <c r="X68" s="68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3">
    <mergeCell ref="AY1:AZ1"/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D1" s="69"/>
      <c r="Z1" s="2"/>
      <c r="AA1" s="2"/>
      <c r="AC1" s="69"/>
      <c r="AY1" s="48"/>
      <c r="AZ1" s="70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84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484</v>
      </c>
      <c r="E10" s="25" t="n">
        <v>392</v>
      </c>
      <c r="F10" s="25" t="n">
        <v>92</v>
      </c>
      <c r="G10" s="60" t="s">
        <v>82</v>
      </c>
      <c r="H10" s="60" t="s">
        <v>82</v>
      </c>
      <c r="I10" s="60" t="s">
        <v>82</v>
      </c>
      <c r="J10" s="60" t="s">
        <v>82</v>
      </c>
      <c r="K10" s="60" t="s">
        <v>82</v>
      </c>
      <c r="L10" s="60" t="s">
        <v>82</v>
      </c>
      <c r="M10" s="62" t="n">
        <v>17</v>
      </c>
      <c r="N10" s="62" t="n">
        <v>14</v>
      </c>
      <c r="O10" s="62" t="n">
        <v>3</v>
      </c>
      <c r="P10" s="62" t="n">
        <v>94</v>
      </c>
      <c r="Q10" s="62" t="n">
        <v>85</v>
      </c>
      <c r="R10" s="62" t="n">
        <v>9</v>
      </c>
      <c r="S10" s="25" t="n">
        <v>73</v>
      </c>
      <c r="T10" s="25" t="n">
        <v>55</v>
      </c>
      <c r="U10" s="25" t="n">
        <v>18</v>
      </c>
      <c r="V10" s="25" t="n">
        <v>281</v>
      </c>
      <c r="W10" s="25" t="n">
        <v>226</v>
      </c>
      <c r="X10" s="25" t="n">
        <v>55</v>
      </c>
      <c r="Y10" s="25" t="n">
        <v>19</v>
      </c>
      <c r="Z10" s="25" t="n">
        <v>12</v>
      </c>
      <c r="AA10" s="25" t="n">
        <v>7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63"/>
      <c r="AM10" s="63"/>
      <c r="AN10" s="63"/>
      <c r="AO10" s="63"/>
      <c r="AP10" s="63"/>
      <c r="AQ10" s="63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0</v>
      </c>
      <c r="E11" s="29" t="n">
        <v>0</v>
      </c>
      <c r="F11" s="29" t="n">
        <v>0</v>
      </c>
      <c r="G11" s="61" t="s">
        <v>82</v>
      </c>
      <c r="H11" s="61" t="s">
        <v>82</v>
      </c>
      <c r="I11" s="61" t="s">
        <v>82</v>
      </c>
      <c r="J11" s="61" t="s">
        <v>82</v>
      </c>
      <c r="K11" s="61" t="s">
        <v>82</v>
      </c>
      <c r="L11" s="61" t="s">
        <v>82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9</v>
      </c>
      <c r="E12" s="25" t="n">
        <v>7</v>
      </c>
      <c r="F12" s="25" t="n">
        <v>2</v>
      </c>
      <c r="G12" s="60" t="s">
        <v>82</v>
      </c>
      <c r="H12" s="60" t="s">
        <v>82</v>
      </c>
      <c r="I12" s="60" t="s">
        <v>82</v>
      </c>
      <c r="J12" s="60" t="s">
        <v>82</v>
      </c>
      <c r="K12" s="60" t="s">
        <v>82</v>
      </c>
      <c r="L12" s="60" t="s">
        <v>82</v>
      </c>
      <c r="M12" s="62" t="n">
        <v>0</v>
      </c>
      <c r="N12" s="62" t="n">
        <v>0</v>
      </c>
      <c r="O12" s="62" t="n">
        <v>0</v>
      </c>
      <c r="P12" s="62" t="n">
        <v>0</v>
      </c>
      <c r="Q12" s="25" t="n">
        <v>0</v>
      </c>
      <c r="R12" s="25" t="n">
        <v>0</v>
      </c>
      <c r="S12" s="25" t="n">
        <v>0</v>
      </c>
      <c r="T12" s="25" t="n">
        <v>0</v>
      </c>
      <c r="U12" s="25" t="n">
        <v>0</v>
      </c>
      <c r="V12" s="25" t="n">
        <v>9</v>
      </c>
      <c r="W12" s="25" t="n">
        <v>7</v>
      </c>
      <c r="X12" s="25" t="n">
        <v>2</v>
      </c>
      <c r="Y12" s="25" t="n">
        <v>0</v>
      </c>
      <c r="Z12" s="25" t="n">
        <v>0</v>
      </c>
      <c r="AA12" s="25" t="n">
        <v>0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63"/>
      <c r="AM12" s="63"/>
      <c r="AN12" s="63"/>
      <c r="AO12" s="63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0</v>
      </c>
      <c r="E13" s="36" t="n">
        <v>0</v>
      </c>
      <c r="F13" s="36" t="n">
        <v>0</v>
      </c>
      <c r="G13" s="64" t="s">
        <v>82</v>
      </c>
      <c r="H13" s="64" t="s">
        <v>82</v>
      </c>
      <c r="I13" s="64" t="s">
        <v>82</v>
      </c>
      <c r="J13" s="64" t="s">
        <v>82</v>
      </c>
      <c r="K13" s="64" t="s">
        <v>82</v>
      </c>
      <c r="L13" s="64" t="s">
        <v>82</v>
      </c>
      <c r="M13" s="65" t="n">
        <v>0</v>
      </c>
      <c r="N13" s="65" t="n">
        <v>0</v>
      </c>
      <c r="O13" s="65" t="n">
        <v>0</v>
      </c>
      <c r="P13" s="65" t="n">
        <v>0</v>
      </c>
      <c r="Q13" s="36" t="n">
        <v>0</v>
      </c>
      <c r="R13" s="36" t="n">
        <v>0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6" t="n">
        <v>0</v>
      </c>
      <c r="AA13" s="36" t="n">
        <v>0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67"/>
      <c r="AM13" s="67"/>
      <c r="AN13" s="67"/>
      <c r="AO13" s="67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1</v>
      </c>
      <c r="E14" s="36" t="n">
        <v>1</v>
      </c>
      <c r="F14" s="36" t="n">
        <v>0</v>
      </c>
      <c r="G14" s="64" t="s">
        <v>82</v>
      </c>
      <c r="H14" s="64" t="s">
        <v>82</v>
      </c>
      <c r="I14" s="64" t="s">
        <v>82</v>
      </c>
      <c r="J14" s="64" t="s">
        <v>82</v>
      </c>
      <c r="K14" s="64" t="s">
        <v>82</v>
      </c>
      <c r="L14" s="64" t="s">
        <v>82</v>
      </c>
      <c r="M14" s="65" t="n">
        <v>0</v>
      </c>
      <c r="N14" s="65" t="n">
        <v>0</v>
      </c>
      <c r="O14" s="65" t="n">
        <v>0</v>
      </c>
      <c r="P14" s="65" t="n">
        <v>0</v>
      </c>
      <c r="Q14" s="36" t="n">
        <v>0</v>
      </c>
      <c r="R14" s="36" t="n">
        <v>0</v>
      </c>
      <c r="S14" s="36" t="n">
        <v>0</v>
      </c>
      <c r="T14" s="36" t="n">
        <v>0</v>
      </c>
      <c r="U14" s="36" t="n">
        <v>0</v>
      </c>
      <c r="V14" s="36" t="n">
        <v>1</v>
      </c>
      <c r="W14" s="36" t="n">
        <v>1</v>
      </c>
      <c r="X14" s="36" t="n">
        <v>0</v>
      </c>
      <c r="Y14" s="36" t="n">
        <v>0</v>
      </c>
      <c r="Z14" s="36" t="n">
        <v>0</v>
      </c>
      <c r="AA14" s="36" t="n">
        <v>0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67"/>
      <c r="AM14" s="67"/>
      <c r="AN14" s="67"/>
      <c r="AO14" s="67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1</v>
      </c>
      <c r="E15" s="36" t="n">
        <v>0</v>
      </c>
      <c r="F15" s="36" t="n">
        <v>1</v>
      </c>
      <c r="G15" s="64" t="s">
        <v>82</v>
      </c>
      <c r="H15" s="64" t="s">
        <v>82</v>
      </c>
      <c r="I15" s="64" t="s">
        <v>82</v>
      </c>
      <c r="J15" s="64" t="s">
        <v>82</v>
      </c>
      <c r="K15" s="64" t="s">
        <v>82</v>
      </c>
      <c r="L15" s="64" t="s">
        <v>82</v>
      </c>
      <c r="M15" s="65" t="n">
        <v>0</v>
      </c>
      <c r="N15" s="65" t="n">
        <v>0</v>
      </c>
      <c r="O15" s="65" t="n">
        <v>0</v>
      </c>
      <c r="P15" s="65" t="n">
        <v>0</v>
      </c>
      <c r="Q15" s="36" t="n">
        <v>0</v>
      </c>
      <c r="R15" s="36" t="n">
        <v>0</v>
      </c>
      <c r="S15" s="36" t="n">
        <v>0</v>
      </c>
      <c r="T15" s="36" t="n">
        <v>0</v>
      </c>
      <c r="U15" s="36" t="n">
        <v>0</v>
      </c>
      <c r="V15" s="36" t="n">
        <v>1</v>
      </c>
      <c r="W15" s="36" t="n">
        <v>0</v>
      </c>
      <c r="X15" s="36" t="n">
        <v>1</v>
      </c>
      <c r="Y15" s="36" t="n">
        <v>0</v>
      </c>
      <c r="Z15" s="36" t="n">
        <v>0</v>
      </c>
      <c r="AA15" s="36" t="n">
        <v>0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67"/>
      <c r="AM15" s="67"/>
      <c r="AN15" s="67"/>
      <c r="AO15" s="67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5</v>
      </c>
      <c r="E16" s="36" t="n">
        <v>4</v>
      </c>
      <c r="F16" s="36" t="n">
        <v>1</v>
      </c>
      <c r="G16" s="64" t="s">
        <v>82</v>
      </c>
      <c r="H16" s="64" t="s">
        <v>82</v>
      </c>
      <c r="I16" s="64" t="s">
        <v>82</v>
      </c>
      <c r="J16" s="64" t="s">
        <v>82</v>
      </c>
      <c r="K16" s="64" t="s">
        <v>82</v>
      </c>
      <c r="L16" s="64" t="s">
        <v>82</v>
      </c>
      <c r="M16" s="65" t="n">
        <v>0</v>
      </c>
      <c r="N16" s="65" t="n">
        <v>0</v>
      </c>
      <c r="O16" s="65" t="n">
        <v>0</v>
      </c>
      <c r="P16" s="65" t="n">
        <v>0</v>
      </c>
      <c r="Q16" s="36" t="n">
        <v>0</v>
      </c>
      <c r="R16" s="36" t="n">
        <v>0</v>
      </c>
      <c r="S16" s="36" t="n">
        <v>0</v>
      </c>
      <c r="T16" s="36" t="n">
        <v>0</v>
      </c>
      <c r="U16" s="36" t="n">
        <v>0</v>
      </c>
      <c r="V16" s="36" t="n">
        <v>5</v>
      </c>
      <c r="W16" s="36" t="n">
        <v>4</v>
      </c>
      <c r="X16" s="36" t="n">
        <v>1</v>
      </c>
      <c r="Y16" s="36" t="n">
        <v>0</v>
      </c>
      <c r="Z16" s="36" t="n">
        <v>0</v>
      </c>
      <c r="AA16" s="36" t="n">
        <v>0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67"/>
      <c r="AM16" s="67"/>
      <c r="AN16" s="67"/>
      <c r="AO16" s="67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2</v>
      </c>
      <c r="E17" s="36" t="n">
        <v>2</v>
      </c>
      <c r="F17" s="36" t="n">
        <v>0</v>
      </c>
      <c r="G17" s="64" t="s">
        <v>82</v>
      </c>
      <c r="H17" s="64" t="s">
        <v>82</v>
      </c>
      <c r="I17" s="64" t="s">
        <v>82</v>
      </c>
      <c r="J17" s="64" t="s">
        <v>82</v>
      </c>
      <c r="K17" s="64" t="s">
        <v>82</v>
      </c>
      <c r="L17" s="64" t="s">
        <v>82</v>
      </c>
      <c r="M17" s="65" t="n">
        <v>0</v>
      </c>
      <c r="N17" s="65" t="n">
        <v>0</v>
      </c>
      <c r="O17" s="65" t="n">
        <v>0</v>
      </c>
      <c r="P17" s="65" t="n">
        <v>0</v>
      </c>
      <c r="Q17" s="36" t="n">
        <v>0</v>
      </c>
      <c r="R17" s="36" t="n">
        <v>0</v>
      </c>
      <c r="S17" s="36" t="n">
        <v>0</v>
      </c>
      <c r="T17" s="36" t="n">
        <v>0</v>
      </c>
      <c r="U17" s="36" t="n">
        <v>0</v>
      </c>
      <c r="V17" s="36" t="n">
        <v>2</v>
      </c>
      <c r="W17" s="36" t="n">
        <v>2</v>
      </c>
      <c r="X17" s="36" t="n">
        <v>0</v>
      </c>
      <c r="Y17" s="36" t="n">
        <v>0</v>
      </c>
      <c r="Z17" s="36" t="n">
        <v>0</v>
      </c>
      <c r="AA17" s="36" t="n">
        <v>0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67"/>
      <c r="AM17" s="67"/>
      <c r="AN17" s="67"/>
      <c r="AO17" s="67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43</v>
      </c>
      <c r="E18" s="25" t="n">
        <v>31</v>
      </c>
      <c r="F18" s="25" t="n">
        <v>12</v>
      </c>
      <c r="G18" s="60" t="s">
        <v>82</v>
      </c>
      <c r="H18" s="60" t="s">
        <v>82</v>
      </c>
      <c r="I18" s="60" t="s">
        <v>82</v>
      </c>
      <c r="J18" s="60" t="s">
        <v>82</v>
      </c>
      <c r="K18" s="60" t="s">
        <v>82</v>
      </c>
      <c r="L18" s="60" t="s">
        <v>82</v>
      </c>
      <c r="M18" s="62" t="n">
        <v>0</v>
      </c>
      <c r="N18" s="62" t="n">
        <v>0</v>
      </c>
      <c r="O18" s="62" t="n">
        <v>0</v>
      </c>
      <c r="P18" s="62" t="n">
        <v>0</v>
      </c>
      <c r="Q18" s="25" t="n">
        <v>0</v>
      </c>
      <c r="R18" s="25" t="n">
        <v>0</v>
      </c>
      <c r="S18" s="25" t="n">
        <v>0</v>
      </c>
      <c r="T18" s="25" t="n">
        <v>0</v>
      </c>
      <c r="U18" s="25" t="n">
        <v>0</v>
      </c>
      <c r="V18" s="25" t="n">
        <v>37</v>
      </c>
      <c r="W18" s="25" t="n">
        <v>28</v>
      </c>
      <c r="X18" s="25" t="n">
        <v>9</v>
      </c>
      <c r="Y18" s="25" t="n">
        <v>6</v>
      </c>
      <c r="Z18" s="25" t="n">
        <v>3</v>
      </c>
      <c r="AA18" s="25" t="n">
        <v>3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63"/>
      <c r="AM18" s="63"/>
      <c r="AN18" s="63"/>
      <c r="AO18" s="63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2</v>
      </c>
      <c r="E19" s="36" t="n">
        <v>2</v>
      </c>
      <c r="F19" s="36" t="n">
        <v>0</v>
      </c>
      <c r="G19" s="64" t="s">
        <v>82</v>
      </c>
      <c r="H19" s="64" t="s">
        <v>82</v>
      </c>
      <c r="I19" s="64" t="s">
        <v>82</v>
      </c>
      <c r="J19" s="64" t="s">
        <v>82</v>
      </c>
      <c r="K19" s="64" t="s">
        <v>82</v>
      </c>
      <c r="L19" s="64" t="s">
        <v>82</v>
      </c>
      <c r="M19" s="65" t="n">
        <v>0</v>
      </c>
      <c r="N19" s="65" t="n">
        <v>0</v>
      </c>
      <c r="O19" s="65" t="n">
        <v>0</v>
      </c>
      <c r="P19" s="65" t="n">
        <v>0</v>
      </c>
      <c r="Q19" s="36" t="n">
        <v>0</v>
      </c>
      <c r="R19" s="36" t="n">
        <v>0</v>
      </c>
      <c r="S19" s="36" t="n">
        <v>0</v>
      </c>
      <c r="T19" s="36" t="n">
        <v>0</v>
      </c>
      <c r="U19" s="36" t="n">
        <v>0</v>
      </c>
      <c r="V19" s="36" t="n">
        <v>2</v>
      </c>
      <c r="W19" s="36" t="n">
        <v>2</v>
      </c>
      <c r="X19" s="36" t="n">
        <v>0</v>
      </c>
      <c r="Y19" s="36" t="n">
        <v>0</v>
      </c>
      <c r="Z19" s="36" t="n">
        <v>0</v>
      </c>
      <c r="AA19" s="36" t="n">
        <v>0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67"/>
      <c r="AM19" s="67"/>
      <c r="AN19" s="67"/>
      <c r="AO19" s="67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4</v>
      </c>
      <c r="E20" s="36" t="n">
        <v>1</v>
      </c>
      <c r="F20" s="36" t="n">
        <v>3</v>
      </c>
      <c r="G20" s="64" t="s">
        <v>82</v>
      </c>
      <c r="H20" s="64" t="s">
        <v>82</v>
      </c>
      <c r="I20" s="64" t="s">
        <v>82</v>
      </c>
      <c r="J20" s="64" t="s">
        <v>82</v>
      </c>
      <c r="K20" s="64" t="s">
        <v>82</v>
      </c>
      <c r="L20" s="64" t="s">
        <v>82</v>
      </c>
      <c r="M20" s="65" t="n">
        <v>0</v>
      </c>
      <c r="N20" s="65" t="n">
        <v>0</v>
      </c>
      <c r="O20" s="65" t="n">
        <v>0</v>
      </c>
      <c r="P20" s="65" t="n">
        <v>0</v>
      </c>
      <c r="Q20" s="36" t="n">
        <v>0</v>
      </c>
      <c r="R20" s="36" t="n">
        <v>0</v>
      </c>
      <c r="S20" s="36" t="n">
        <v>0</v>
      </c>
      <c r="T20" s="36" t="n">
        <v>0</v>
      </c>
      <c r="U20" s="36" t="n">
        <v>0</v>
      </c>
      <c r="V20" s="36" t="n">
        <v>4</v>
      </c>
      <c r="W20" s="36" t="n">
        <v>1</v>
      </c>
      <c r="X20" s="36" t="n">
        <v>3</v>
      </c>
      <c r="Y20" s="36" t="n">
        <v>0</v>
      </c>
      <c r="Z20" s="36" t="n">
        <v>0</v>
      </c>
      <c r="AA20" s="36" t="n">
        <v>0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67"/>
      <c r="AM20" s="67"/>
      <c r="AN20" s="67"/>
      <c r="AO20" s="67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11</v>
      </c>
      <c r="E21" s="36" t="n">
        <v>7</v>
      </c>
      <c r="F21" s="36" t="n">
        <v>4</v>
      </c>
      <c r="G21" s="64" t="s">
        <v>82</v>
      </c>
      <c r="H21" s="64" t="s">
        <v>82</v>
      </c>
      <c r="I21" s="64" t="s">
        <v>82</v>
      </c>
      <c r="J21" s="64" t="s">
        <v>82</v>
      </c>
      <c r="K21" s="64" t="s">
        <v>82</v>
      </c>
      <c r="L21" s="64" t="s">
        <v>82</v>
      </c>
      <c r="M21" s="65" t="n">
        <v>0</v>
      </c>
      <c r="N21" s="65" t="n">
        <v>0</v>
      </c>
      <c r="O21" s="65" t="n">
        <v>0</v>
      </c>
      <c r="P21" s="65" t="n">
        <v>0</v>
      </c>
      <c r="Q21" s="36" t="n">
        <v>0</v>
      </c>
      <c r="R21" s="36" t="n">
        <v>0</v>
      </c>
      <c r="S21" s="36" t="n">
        <v>0</v>
      </c>
      <c r="T21" s="36" t="n">
        <v>0</v>
      </c>
      <c r="U21" s="36" t="n">
        <v>0</v>
      </c>
      <c r="V21" s="36" t="n">
        <v>9</v>
      </c>
      <c r="W21" s="36" t="n">
        <v>6</v>
      </c>
      <c r="X21" s="36" t="n">
        <v>3</v>
      </c>
      <c r="Y21" s="36" t="n">
        <v>2</v>
      </c>
      <c r="Z21" s="36" t="n">
        <v>1</v>
      </c>
      <c r="AA21" s="36" t="n">
        <v>1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67"/>
      <c r="AM21" s="67"/>
      <c r="AN21" s="67"/>
      <c r="AO21" s="67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13</v>
      </c>
      <c r="E22" s="36" t="n">
        <v>11</v>
      </c>
      <c r="F22" s="36" t="n">
        <v>2</v>
      </c>
      <c r="G22" s="64" t="s">
        <v>82</v>
      </c>
      <c r="H22" s="64" t="s">
        <v>82</v>
      </c>
      <c r="I22" s="64" t="s">
        <v>82</v>
      </c>
      <c r="J22" s="64" t="s">
        <v>82</v>
      </c>
      <c r="K22" s="64" t="s">
        <v>82</v>
      </c>
      <c r="L22" s="64" t="s">
        <v>82</v>
      </c>
      <c r="M22" s="65" t="n">
        <v>0</v>
      </c>
      <c r="N22" s="65" t="n">
        <v>0</v>
      </c>
      <c r="O22" s="65" t="n">
        <v>0</v>
      </c>
      <c r="P22" s="65" t="n">
        <v>0</v>
      </c>
      <c r="Q22" s="36" t="n">
        <v>0</v>
      </c>
      <c r="R22" s="36" t="n">
        <v>0</v>
      </c>
      <c r="S22" s="36" t="n">
        <v>0</v>
      </c>
      <c r="T22" s="36" t="n">
        <v>0</v>
      </c>
      <c r="U22" s="36" t="n">
        <v>0</v>
      </c>
      <c r="V22" s="36" t="n">
        <v>10</v>
      </c>
      <c r="W22" s="36" t="n">
        <v>9</v>
      </c>
      <c r="X22" s="36" t="n">
        <v>1</v>
      </c>
      <c r="Y22" s="36" t="n">
        <v>3</v>
      </c>
      <c r="Z22" s="36" t="n">
        <v>2</v>
      </c>
      <c r="AA22" s="36" t="n">
        <v>1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67"/>
      <c r="AM22" s="67"/>
      <c r="AN22" s="67"/>
      <c r="AO22" s="67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13</v>
      </c>
      <c r="E23" s="36" t="n">
        <v>10</v>
      </c>
      <c r="F23" s="36" t="n">
        <v>3</v>
      </c>
      <c r="G23" s="64" t="s">
        <v>82</v>
      </c>
      <c r="H23" s="64" t="s">
        <v>82</v>
      </c>
      <c r="I23" s="64" t="s">
        <v>82</v>
      </c>
      <c r="J23" s="64" t="s">
        <v>82</v>
      </c>
      <c r="K23" s="64" t="s">
        <v>82</v>
      </c>
      <c r="L23" s="64" t="s">
        <v>82</v>
      </c>
      <c r="M23" s="65" t="n">
        <v>0</v>
      </c>
      <c r="N23" s="65" t="n">
        <v>0</v>
      </c>
      <c r="O23" s="65" t="n">
        <v>0</v>
      </c>
      <c r="P23" s="65" t="n">
        <v>0</v>
      </c>
      <c r="Q23" s="36" t="n">
        <v>0</v>
      </c>
      <c r="R23" s="36" t="n">
        <v>0</v>
      </c>
      <c r="S23" s="36" t="n">
        <v>0</v>
      </c>
      <c r="T23" s="36" t="n">
        <v>0</v>
      </c>
      <c r="U23" s="36" t="n">
        <v>0</v>
      </c>
      <c r="V23" s="36" t="n">
        <v>12</v>
      </c>
      <c r="W23" s="36" t="n">
        <v>10</v>
      </c>
      <c r="X23" s="36" t="n">
        <v>2</v>
      </c>
      <c r="Y23" s="36" t="n">
        <v>1</v>
      </c>
      <c r="Z23" s="36" t="n">
        <v>0</v>
      </c>
      <c r="AA23" s="36" t="n">
        <v>1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67"/>
      <c r="AM23" s="67"/>
      <c r="AN23" s="67"/>
      <c r="AO23" s="67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139</v>
      </c>
      <c r="E24" s="25" t="n">
        <v>107</v>
      </c>
      <c r="F24" s="25" t="n">
        <v>32</v>
      </c>
      <c r="G24" s="60" t="s">
        <v>82</v>
      </c>
      <c r="H24" s="60" t="s">
        <v>82</v>
      </c>
      <c r="I24" s="60" t="s">
        <v>82</v>
      </c>
      <c r="J24" s="60" t="s">
        <v>82</v>
      </c>
      <c r="K24" s="60" t="s">
        <v>82</v>
      </c>
      <c r="L24" s="60" t="s">
        <v>82</v>
      </c>
      <c r="M24" s="62" t="n">
        <v>0</v>
      </c>
      <c r="N24" s="62" t="n">
        <v>0</v>
      </c>
      <c r="O24" s="62" t="n">
        <v>0</v>
      </c>
      <c r="P24" s="62" t="n">
        <v>0</v>
      </c>
      <c r="Q24" s="25" t="n">
        <v>0</v>
      </c>
      <c r="R24" s="25" t="n">
        <v>0</v>
      </c>
      <c r="S24" s="25" t="n">
        <v>5</v>
      </c>
      <c r="T24" s="25" t="n">
        <v>4</v>
      </c>
      <c r="U24" s="25" t="n">
        <v>1</v>
      </c>
      <c r="V24" s="25" t="n">
        <v>129</v>
      </c>
      <c r="W24" s="25" t="n">
        <v>100</v>
      </c>
      <c r="X24" s="25" t="n">
        <v>29</v>
      </c>
      <c r="Y24" s="25" t="n">
        <v>5</v>
      </c>
      <c r="Z24" s="25" t="n">
        <v>3</v>
      </c>
      <c r="AA24" s="25" t="n">
        <v>2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63"/>
      <c r="AM24" s="63"/>
      <c r="AN24" s="63"/>
      <c r="AO24" s="63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22</v>
      </c>
      <c r="E25" s="36" t="n">
        <v>15</v>
      </c>
      <c r="F25" s="36" t="n">
        <v>7</v>
      </c>
      <c r="G25" s="64" t="s">
        <v>82</v>
      </c>
      <c r="H25" s="64" t="s">
        <v>82</v>
      </c>
      <c r="I25" s="64" t="s">
        <v>82</v>
      </c>
      <c r="J25" s="64" t="s">
        <v>82</v>
      </c>
      <c r="K25" s="64" t="s">
        <v>82</v>
      </c>
      <c r="L25" s="64" t="s">
        <v>82</v>
      </c>
      <c r="M25" s="65" t="n">
        <v>0</v>
      </c>
      <c r="N25" s="65" t="n">
        <v>0</v>
      </c>
      <c r="O25" s="65" t="n">
        <v>0</v>
      </c>
      <c r="P25" s="65" t="n">
        <v>0</v>
      </c>
      <c r="Q25" s="36" t="n">
        <v>0</v>
      </c>
      <c r="R25" s="36" t="n">
        <v>0</v>
      </c>
      <c r="S25" s="36" t="n">
        <v>0</v>
      </c>
      <c r="T25" s="36" t="n">
        <v>0</v>
      </c>
      <c r="U25" s="36" t="n">
        <v>0</v>
      </c>
      <c r="V25" s="36" t="n">
        <v>22</v>
      </c>
      <c r="W25" s="36" t="n">
        <v>15</v>
      </c>
      <c r="X25" s="36" t="n">
        <v>7</v>
      </c>
      <c r="Y25" s="36" t="n">
        <v>0</v>
      </c>
      <c r="Z25" s="36" t="n">
        <v>0</v>
      </c>
      <c r="AA25" s="36" t="n">
        <v>0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67"/>
      <c r="AM25" s="67"/>
      <c r="AN25" s="67"/>
      <c r="AO25" s="67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25</v>
      </c>
      <c r="E26" s="36" t="n">
        <v>17</v>
      </c>
      <c r="F26" s="36" t="n">
        <v>8</v>
      </c>
      <c r="G26" s="64" t="s">
        <v>82</v>
      </c>
      <c r="H26" s="64" t="s">
        <v>82</v>
      </c>
      <c r="I26" s="64" t="s">
        <v>82</v>
      </c>
      <c r="J26" s="64" t="s">
        <v>82</v>
      </c>
      <c r="K26" s="64" t="s">
        <v>82</v>
      </c>
      <c r="L26" s="64" t="s">
        <v>82</v>
      </c>
      <c r="M26" s="65" t="n">
        <v>0</v>
      </c>
      <c r="N26" s="65" t="n">
        <v>0</v>
      </c>
      <c r="O26" s="65" t="n">
        <v>0</v>
      </c>
      <c r="P26" s="65" t="n">
        <v>0</v>
      </c>
      <c r="Q26" s="36" t="n">
        <v>0</v>
      </c>
      <c r="R26" s="36" t="n">
        <v>0</v>
      </c>
      <c r="S26" s="36" t="n">
        <v>0</v>
      </c>
      <c r="T26" s="36" t="n">
        <v>0</v>
      </c>
      <c r="U26" s="36" t="n">
        <v>0</v>
      </c>
      <c r="V26" s="36" t="n">
        <v>23</v>
      </c>
      <c r="W26" s="36" t="n">
        <v>16</v>
      </c>
      <c r="X26" s="36" t="n">
        <v>7</v>
      </c>
      <c r="Y26" s="36" t="n">
        <v>2</v>
      </c>
      <c r="Z26" s="36" t="n">
        <v>1</v>
      </c>
      <c r="AA26" s="36" t="n">
        <v>1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67"/>
      <c r="AM26" s="67"/>
      <c r="AN26" s="67"/>
      <c r="AO26" s="67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34</v>
      </c>
      <c r="E27" s="36" t="n">
        <v>28</v>
      </c>
      <c r="F27" s="36" t="n">
        <v>6</v>
      </c>
      <c r="G27" s="64" t="s">
        <v>82</v>
      </c>
      <c r="H27" s="64" t="s">
        <v>82</v>
      </c>
      <c r="I27" s="64" t="s">
        <v>82</v>
      </c>
      <c r="J27" s="64" t="s">
        <v>82</v>
      </c>
      <c r="K27" s="64" t="s">
        <v>82</v>
      </c>
      <c r="L27" s="64" t="s">
        <v>82</v>
      </c>
      <c r="M27" s="65" t="n">
        <v>0</v>
      </c>
      <c r="N27" s="65" t="n">
        <v>0</v>
      </c>
      <c r="O27" s="65" t="n">
        <v>0</v>
      </c>
      <c r="P27" s="65" t="n">
        <v>0</v>
      </c>
      <c r="Q27" s="36" t="n">
        <v>0</v>
      </c>
      <c r="R27" s="36" t="n">
        <v>0</v>
      </c>
      <c r="S27" s="36" t="n">
        <v>0</v>
      </c>
      <c r="T27" s="36" t="n">
        <v>0</v>
      </c>
      <c r="U27" s="36" t="n">
        <v>0</v>
      </c>
      <c r="V27" s="36" t="n">
        <v>31</v>
      </c>
      <c r="W27" s="36" t="n">
        <v>26</v>
      </c>
      <c r="X27" s="36" t="n">
        <v>5</v>
      </c>
      <c r="Y27" s="36" t="n">
        <v>3</v>
      </c>
      <c r="Z27" s="36" t="n">
        <v>2</v>
      </c>
      <c r="AA27" s="36" t="n">
        <v>1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67"/>
      <c r="AM27" s="67"/>
      <c r="AN27" s="67"/>
      <c r="AO27" s="67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28</v>
      </c>
      <c r="E28" s="36" t="n">
        <v>21</v>
      </c>
      <c r="F28" s="36" t="n">
        <v>7</v>
      </c>
      <c r="G28" s="64" t="s">
        <v>82</v>
      </c>
      <c r="H28" s="64" t="s">
        <v>82</v>
      </c>
      <c r="I28" s="64" t="s">
        <v>82</v>
      </c>
      <c r="J28" s="64" t="s">
        <v>82</v>
      </c>
      <c r="K28" s="64" t="s">
        <v>82</v>
      </c>
      <c r="L28" s="64" t="s">
        <v>82</v>
      </c>
      <c r="M28" s="65" t="n">
        <v>0</v>
      </c>
      <c r="N28" s="65" t="n">
        <v>0</v>
      </c>
      <c r="O28" s="65" t="n">
        <v>0</v>
      </c>
      <c r="P28" s="65" t="n">
        <v>0</v>
      </c>
      <c r="Q28" s="36" t="n">
        <v>0</v>
      </c>
      <c r="R28" s="36" t="n">
        <v>0</v>
      </c>
      <c r="S28" s="36" t="n">
        <v>3</v>
      </c>
      <c r="T28" s="36" t="n">
        <v>2</v>
      </c>
      <c r="U28" s="36" t="n">
        <v>1</v>
      </c>
      <c r="V28" s="36" t="n">
        <v>25</v>
      </c>
      <c r="W28" s="36" t="n">
        <v>19</v>
      </c>
      <c r="X28" s="36" t="n">
        <v>6</v>
      </c>
      <c r="Y28" s="36" t="n">
        <v>0</v>
      </c>
      <c r="Z28" s="36" t="n">
        <v>0</v>
      </c>
      <c r="AA28" s="36" t="n">
        <v>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67"/>
      <c r="AM28" s="67"/>
      <c r="AN28" s="67"/>
      <c r="AO28" s="67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30</v>
      </c>
      <c r="E29" s="36" t="n">
        <v>26</v>
      </c>
      <c r="F29" s="36" t="n">
        <v>4</v>
      </c>
      <c r="G29" s="64" t="s">
        <v>82</v>
      </c>
      <c r="H29" s="64" t="s">
        <v>82</v>
      </c>
      <c r="I29" s="64" t="s">
        <v>82</v>
      </c>
      <c r="J29" s="64" t="s">
        <v>82</v>
      </c>
      <c r="K29" s="64" t="s">
        <v>82</v>
      </c>
      <c r="L29" s="64" t="s">
        <v>82</v>
      </c>
      <c r="M29" s="65" t="n">
        <v>0</v>
      </c>
      <c r="N29" s="65" t="n">
        <v>0</v>
      </c>
      <c r="O29" s="65" t="n">
        <v>0</v>
      </c>
      <c r="P29" s="65" t="n">
        <v>0</v>
      </c>
      <c r="Q29" s="36" t="n">
        <v>0</v>
      </c>
      <c r="R29" s="36" t="n">
        <v>0</v>
      </c>
      <c r="S29" s="36" t="n">
        <v>2</v>
      </c>
      <c r="T29" s="36" t="n">
        <v>2</v>
      </c>
      <c r="U29" s="36" t="n">
        <v>0</v>
      </c>
      <c r="V29" s="36" t="n">
        <v>28</v>
      </c>
      <c r="W29" s="36" t="n">
        <v>24</v>
      </c>
      <c r="X29" s="36" t="n">
        <v>4</v>
      </c>
      <c r="Y29" s="36" t="n">
        <v>0</v>
      </c>
      <c r="Z29" s="36" t="n">
        <v>0</v>
      </c>
      <c r="AA29" s="36" t="n">
        <v>0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67"/>
      <c r="AM29" s="67"/>
      <c r="AN29" s="67"/>
      <c r="AO29" s="67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114</v>
      </c>
      <c r="E30" s="25" t="n">
        <v>92</v>
      </c>
      <c r="F30" s="25" t="n">
        <v>22</v>
      </c>
      <c r="G30" s="60" t="s">
        <v>82</v>
      </c>
      <c r="H30" s="60" t="s">
        <v>82</v>
      </c>
      <c r="I30" s="60" t="s">
        <v>82</v>
      </c>
      <c r="J30" s="60" t="s">
        <v>82</v>
      </c>
      <c r="K30" s="60" t="s">
        <v>82</v>
      </c>
      <c r="L30" s="60" t="s">
        <v>82</v>
      </c>
      <c r="M30" s="62" t="n">
        <v>0</v>
      </c>
      <c r="N30" s="62" t="n">
        <v>0</v>
      </c>
      <c r="O30" s="62" t="n">
        <v>0</v>
      </c>
      <c r="P30" s="62" t="n">
        <v>6</v>
      </c>
      <c r="Q30" s="25" t="n">
        <v>6</v>
      </c>
      <c r="R30" s="25" t="n">
        <v>0</v>
      </c>
      <c r="S30" s="25" t="n">
        <v>26</v>
      </c>
      <c r="T30" s="25" t="n">
        <v>19</v>
      </c>
      <c r="U30" s="25" t="n">
        <v>7</v>
      </c>
      <c r="V30" s="25" t="n">
        <v>75</v>
      </c>
      <c r="W30" s="25" t="n">
        <v>62</v>
      </c>
      <c r="X30" s="25" t="n">
        <v>13</v>
      </c>
      <c r="Y30" s="25" t="n">
        <v>7</v>
      </c>
      <c r="Z30" s="25" t="n">
        <v>5</v>
      </c>
      <c r="AA30" s="25" t="n">
        <v>2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63"/>
      <c r="AM30" s="63"/>
      <c r="AN30" s="63"/>
      <c r="AO30" s="63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21</v>
      </c>
      <c r="E31" s="36" t="n">
        <v>19</v>
      </c>
      <c r="F31" s="36" t="n">
        <v>2</v>
      </c>
      <c r="G31" s="64" t="s">
        <v>82</v>
      </c>
      <c r="H31" s="64" t="s">
        <v>82</v>
      </c>
      <c r="I31" s="64" t="s">
        <v>82</v>
      </c>
      <c r="J31" s="64" t="s">
        <v>82</v>
      </c>
      <c r="K31" s="64" t="s">
        <v>82</v>
      </c>
      <c r="L31" s="64" t="s">
        <v>82</v>
      </c>
      <c r="M31" s="65" t="n">
        <v>0</v>
      </c>
      <c r="N31" s="65" t="n">
        <v>0</v>
      </c>
      <c r="O31" s="65" t="n">
        <v>0</v>
      </c>
      <c r="P31" s="65" t="n">
        <v>0</v>
      </c>
      <c r="Q31" s="36" t="n">
        <v>0</v>
      </c>
      <c r="R31" s="36" t="n">
        <v>0</v>
      </c>
      <c r="S31" s="36" t="n">
        <v>3</v>
      </c>
      <c r="T31" s="36" t="n">
        <v>2</v>
      </c>
      <c r="U31" s="36" t="n">
        <v>1</v>
      </c>
      <c r="V31" s="36" t="n">
        <v>16</v>
      </c>
      <c r="W31" s="36" t="n">
        <v>16</v>
      </c>
      <c r="X31" s="36" t="n">
        <v>0</v>
      </c>
      <c r="Y31" s="36" t="n">
        <v>2</v>
      </c>
      <c r="Z31" s="36" t="n">
        <v>1</v>
      </c>
      <c r="AA31" s="36" t="n">
        <v>1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67"/>
      <c r="AM31" s="67"/>
      <c r="AN31" s="67"/>
      <c r="AO31" s="67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24</v>
      </c>
      <c r="E32" s="36" t="n">
        <v>21</v>
      </c>
      <c r="F32" s="36" t="n">
        <v>3</v>
      </c>
      <c r="G32" s="64" t="s">
        <v>82</v>
      </c>
      <c r="H32" s="64" t="s">
        <v>82</v>
      </c>
      <c r="I32" s="64" t="s">
        <v>82</v>
      </c>
      <c r="J32" s="64" t="s">
        <v>82</v>
      </c>
      <c r="K32" s="64" t="s">
        <v>82</v>
      </c>
      <c r="L32" s="64" t="s">
        <v>82</v>
      </c>
      <c r="M32" s="65" t="n">
        <v>0</v>
      </c>
      <c r="N32" s="65" t="n">
        <v>0</v>
      </c>
      <c r="O32" s="65" t="n">
        <v>0</v>
      </c>
      <c r="P32" s="65" t="n">
        <v>1</v>
      </c>
      <c r="Q32" s="36" t="n">
        <v>1</v>
      </c>
      <c r="R32" s="36" t="n">
        <v>0</v>
      </c>
      <c r="S32" s="36" t="n">
        <v>3</v>
      </c>
      <c r="T32" s="36" t="n">
        <v>3</v>
      </c>
      <c r="U32" s="36" t="n">
        <v>0</v>
      </c>
      <c r="V32" s="36" t="n">
        <v>18</v>
      </c>
      <c r="W32" s="36" t="n">
        <v>15</v>
      </c>
      <c r="X32" s="36" t="n">
        <v>3</v>
      </c>
      <c r="Y32" s="36" t="n">
        <v>2</v>
      </c>
      <c r="Z32" s="36" t="n">
        <v>2</v>
      </c>
      <c r="AA32" s="36" t="n">
        <v>0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67"/>
      <c r="AM32" s="67"/>
      <c r="AN32" s="67"/>
      <c r="AO32" s="67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32</v>
      </c>
      <c r="E33" s="36" t="n">
        <v>24</v>
      </c>
      <c r="F33" s="36" t="n">
        <v>8</v>
      </c>
      <c r="G33" s="64" t="s">
        <v>82</v>
      </c>
      <c r="H33" s="64" t="s">
        <v>82</v>
      </c>
      <c r="I33" s="64" t="s">
        <v>82</v>
      </c>
      <c r="J33" s="64" t="s">
        <v>82</v>
      </c>
      <c r="K33" s="64" t="s">
        <v>82</v>
      </c>
      <c r="L33" s="64" t="s">
        <v>82</v>
      </c>
      <c r="M33" s="65" t="n">
        <v>0</v>
      </c>
      <c r="N33" s="65" t="n">
        <v>0</v>
      </c>
      <c r="O33" s="65" t="n">
        <v>0</v>
      </c>
      <c r="P33" s="65" t="n">
        <v>0</v>
      </c>
      <c r="Q33" s="36" t="n">
        <v>0</v>
      </c>
      <c r="R33" s="36" t="n">
        <v>0</v>
      </c>
      <c r="S33" s="36" t="n">
        <v>8</v>
      </c>
      <c r="T33" s="36" t="n">
        <v>6</v>
      </c>
      <c r="U33" s="36" t="n">
        <v>2</v>
      </c>
      <c r="V33" s="36" t="n">
        <v>22</v>
      </c>
      <c r="W33" s="36" t="n">
        <v>17</v>
      </c>
      <c r="X33" s="36" t="n">
        <v>5</v>
      </c>
      <c r="Y33" s="36" t="n">
        <v>2</v>
      </c>
      <c r="Z33" s="36" t="n">
        <v>1</v>
      </c>
      <c r="AA33" s="36" t="n">
        <v>1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67"/>
      <c r="AM33" s="67"/>
      <c r="AN33" s="67"/>
      <c r="AO33" s="67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19</v>
      </c>
      <c r="E34" s="36" t="n">
        <v>14</v>
      </c>
      <c r="F34" s="36" t="n">
        <v>5</v>
      </c>
      <c r="G34" s="64" t="s">
        <v>82</v>
      </c>
      <c r="H34" s="64" t="s">
        <v>82</v>
      </c>
      <c r="I34" s="64" t="s">
        <v>82</v>
      </c>
      <c r="J34" s="64" t="s">
        <v>82</v>
      </c>
      <c r="K34" s="64" t="s">
        <v>82</v>
      </c>
      <c r="L34" s="64" t="s">
        <v>82</v>
      </c>
      <c r="M34" s="65" t="n">
        <v>0</v>
      </c>
      <c r="N34" s="65" t="n">
        <v>0</v>
      </c>
      <c r="O34" s="65" t="n">
        <v>0</v>
      </c>
      <c r="P34" s="65" t="n">
        <v>3</v>
      </c>
      <c r="Q34" s="36" t="n">
        <v>3</v>
      </c>
      <c r="R34" s="36" t="n">
        <v>0</v>
      </c>
      <c r="S34" s="36" t="n">
        <v>5</v>
      </c>
      <c r="T34" s="36" t="n">
        <v>3</v>
      </c>
      <c r="U34" s="36" t="n">
        <v>2</v>
      </c>
      <c r="V34" s="36" t="n">
        <v>10</v>
      </c>
      <c r="W34" s="36" t="n">
        <v>7</v>
      </c>
      <c r="X34" s="36" t="n">
        <v>3</v>
      </c>
      <c r="Y34" s="36" t="n">
        <v>1</v>
      </c>
      <c r="Z34" s="36" t="n">
        <v>1</v>
      </c>
      <c r="AA34" s="36" t="n">
        <v>0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67"/>
      <c r="AM34" s="67"/>
      <c r="AN34" s="67"/>
      <c r="AO34" s="67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18</v>
      </c>
      <c r="E35" s="36" t="n">
        <v>14</v>
      </c>
      <c r="F35" s="36" t="n">
        <v>4</v>
      </c>
      <c r="G35" s="64" t="s">
        <v>82</v>
      </c>
      <c r="H35" s="64" t="s">
        <v>82</v>
      </c>
      <c r="I35" s="64" t="s">
        <v>82</v>
      </c>
      <c r="J35" s="64" t="s">
        <v>82</v>
      </c>
      <c r="K35" s="64" t="s">
        <v>82</v>
      </c>
      <c r="L35" s="64" t="s">
        <v>82</v>
      </c>
      <c r="M35" s="65" t="n">
        <v>0</v>
      </c>
      <c r="N35" s="65" t="n">
        <v>0</v>
      </c>
      <c r="O35" s="65" t="n">
        <v>0</v>
      </c>
      <c r="P35" s="65" t="n">
        <v>2</v>
      </c>
      <c r="Q35" s="36" t="n">
        <v>2</v>
      </c>
      <c r="R35" s="36" t="n">
        <v>0</v>
      </c>
      <c r="S35" s="36" t="n">
        <v>7</v>
      </c>
      <c r="T35" s="36" t="n">
        <v>5</v>
      </c>
      <c r="U35" s="36" t="n">
        <v>2</v>
      </c>
      <c r="V35" s="36" t="n">
        <v>9</v>
      </c>
      <c r="W35" s="36" t="n">
        <v>7</v>
      </c>
      <c r="X35" s="36" t="n">
        <v>2</v>
      </c>
      <c r="Y35" s="36" t="n">
        <v>0</v>
      </c>
      <c r="Z35" s="36" t="n">
        <v>0</v>
      </c>
      <c r="AA35" s="36" t="n">
        <v>0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67"/>
      <c r="AM35" s="67"/>
      <c r="AN35" s="67"/>
      <c r="AO35" s="67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70</v>
      </c>
      <c r="E36" s="25" t="n">
        <v>60</v>
      </c>
      <c r="F36" s="25" t="n">
        <v>10</v>
      </c>
      <c r="G36" s="60" t="s">
        <v>82</v>
      </c>
      <c r="H36" s="60" t="s">
        <v>82</v>
      </c>
      <c r="I36" s="60" t="s">
        <v>82</v>
      </c>
      <c r="J36" s="60" t="s">
        <v>82</v>
      </c>
      <c r="K36" s="60" t="s">
        <v>82</v>
      </c>
      <c r="L36" s="60" t="s">
        <v>82</v>
      </c>
      <c r="M36" s="62" t="n">
        <v>1</v>
      </c>
      <c r="N36" s="62" t="n">
        <v>1</v>
      </c>
      <c r="O36" s="62" t="n">
        <v>0</v>
      </c>
      <c r="P36" s="62" t="n">
        <v>19</v>
      </c>
      <c r="Q36" s="25" t="n">
        <v>17</v>
      </c>
      <c r="R36" s="25" t="n">
        <v>2</v>
      </c>
      <c r="S36" s="25" t="n">
        <v>31</v>
      </c>
      <c r="T36" s="25" t="n">
        <v>24</v>
      </c>
      <c r="U36" s="25" t="n">
        <v>7</v>
      </c>
      <c r="V36" s="25" t="n">
        <v>19</v>
      </c>
      <c r="W36" s="25" t="n">
        <v>18</v>
      </c>
      <c r="X36" s="25" t="n">
        <v>1</v>
      </c>
      <c r="Y36" s="25" t="n">
        <v>0</v>
      </c>
      <c r="Z36" s="25" t="n">
        <v>0</v>
      </c>
      <c r="AA36" s="25" t="n">
        <v>0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63"/>
      <c r="AM36" s="63"/>
      <c r="AN36" s="63"/>
      <c r="AO36" s="63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14</v>
      </c>
      <c r="E37" s="36" t="n">
        <v>12</v>
      </c>
      <c r="F37" s="36" t="n">
        <v>2</v>
      </c>
      <c r="G37" s="64" t="s">
        <v>82</v>
      </c>
      <c r="H37" s="64" t="s">
        <v>82</v>
      </c>
      <c r="I37" s="64" t="s">
        <v>82</v>
      </c>
      <c r="J37" s="64" t="s">
        <v>82</v>
      </c>
      <c r="K37" s="64" t="s">
        <v>82</v>
      </c>
      <c r="L37" s="64" t="s">
        <v>82</v>
      </c>
      <c r="M37" s="65" t="n">
        <v>0</v>
      </c>
      <c r="N37" s="65" t="n">
        <v>0</v>
      </c>
      <c r="O37" s="65" t="n">
        <v>0</v>
      </c>
      <c r="P37" s="65" t="n">
        <v>2</v>
      </c>
      <c r="Q37" s="36" t="n">
        <v>1</v>
      </c>
      <c r="R37" s="36" t="n">
        <v>1</v>
      </c>
      <c r="S37" s="36" t="n">
        <v>6</v>
      </c>
      <c r="T37" s="36" t="n">
        <v>6</v>
      </c>
      <c r="U37" s="36" t="n">
        <v>0</v>
      </c>
      <c r="V37" s="36" t="n">
        <v>6</v>
      </c>
      <c r="W37" s="36" t="n">
        <v>5</v>
      </c>
      <c r="X37" s="36" t="n">
        <v>1</v>
      </c>
      <c r="Y37" s="36" t="n">
        <v>0</v>
      </c>
      <c r="Z37" s="36" t="n">
        <v>0</v>
      </c>
      <c r="AA37" s="36" t="n">
        <v>0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67"/>
      <c r="AM37" s="67"/>
      <c r="AN37" s="67"/>
      <c r="AO37" s="67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15</v>
      </c>
      <c r="E38" s="36" t="n">
        <v>12</v>
      </c>
      <c r="F38" s="36" t="n">
        <v>3</v>
      </c>
      <c r="G38" s="64" t="s">
        <v>82</v>
      </c>
      <c r="H38" s="64" t="s">
        <v>82</v>
      </c>
      <c r="I38" s="64" t="s">
        <v>82</v>
      </c>
      <c r="J38" s="64" t="s">
        <v>82</v>
      </c>
      <c r="K38" s="64" t="s">
        <v>82</v>
      </c>
      <c r="L38" s="64" t="s">
        <v>82</v>
      </c>
      <c r="M38" s="65" t="n">
        <v>0</v>
      </c>
      <c r="N38" s="65" t="n">
        <v>0</v>
      </c>
      <c r="O38" s="65" t="n">
        <v>0</v>
      </c>
      <c r="P38" s="65" t="n">
        <v>1</v>
      </c>
      <c r="Q38" s="36" t="n">
        <v>1</v>
      </c>
      <c r="R38" s="36" t="n">
        <v>0</v>
      </c>
      <c r="S38" s="36" t="n">
        <v>8</v>
      </c>
      <c r="T38" s="36" t="n">
        <v>5</v>
      </c>
      <c r="U38" s="36" t="n">
        <v>3</v>
      </c>
      <c r="V38" s="36" t="n">
        <v>6</v>
      </c>
      <c r="W38" s="36" t="n">
        <v>6</v>
      </c>
      <c r="X38" s="36" t="n">
        <v>0</v>
      </c>
      <c r="Y38" s="36" t="n">
        <v>0</v>
      </c>
      <c r="Z38" s="36" t="n">
        <v>0</v>
      </c>
      <c r="AA38" s="36" t="n">
        <v>0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67"/>
      <c r="AM38" s="67"/>
      <c r="AN38" s="67"/>
      <c r="AO38" s="67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12</v>
      </c>
      <c r="E39" s="36" t="n">
        <v>10</v>
      </c>
      <c r="F39" s="36" t="n">
        <v>2</v>
      </c>
      <c r="G39" s="64" t="s">
        <v>82</v>
      </c>
      <c r="H39" s="64" t="s">
        <v>82</v>
      </c>
      <c r="I39" s="64" t="s">
        <v>82</v>
      </c>
      <c r="J39" s="64" t="s">
        <v>82</v>
      </c>
      <c r="K39" s="64" t="s">
        <v>82</v>
      </c>
      <c r="L39" s="64" t="s">
        <v>82</v>
      </c>
      <c r="M39" s="65" t="n">
        <v>0</v>
      </c>
      <c r="N39" s="65" t="n">
        <v>0</v>
      </c>
      <c r="O39" s="65" t="n">
        <v>0</v>
      </c>
      <c r="P39" s="65" t="n">
        <v>4</v>
      </c>
      <c r="Q39" s="36" t="n">
        <v>4</v>
      </c>
      <c r="R39" s="36" t="n">
        <v>0</v>
      </c>
      <c r="S39" s="36" t="n">
        <v>5</v>
      </c>
      <c r="T39" s="36" t="n">
        <v>3</v>
      </c>
      <c r="U39" s="36" t="n">
        <v>2</v>
      </c>
      <c r="V39" s="36" t="n">
        <v>3</v>
      </c>
      <c r="W39" s="36" t="n">
        <v>3</v>
      </c>
      <c r="X39" s="36" t="n">
        <v>0</v>
      </c>
      <c r="Y39" s="36" t="n">
        <v>0</v>
      </c>
      <c r="Z39" s="36" t="n">
        <v>0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67"/>
      <c r="AM39" s="67"/>
      <c r="AN39" s="67"/>
      <c r="AO39" s="67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11</v>
      </c>
      <c r="E40" s="36" t="n">
        <v>11</v>
      </c>
      <c r="F40" s="36" t="n">
        <v>0</v>
      </c>
      <c r="G40" s="64" t="s">
        <v>82</v>
      </c>
      <c r="H40" s="64" t="s">
        <v>82</v>
      </c>
      <c r="I40" s="64" t="s">
        <v>82</v>
      </c>
      <c r="J40" s="64" t="s">
        <v>82</v>
      </c>
      <c r="K40" s="64" t="s">
        <v>82</v>
      </c>
      <c r="L40" s="64" t="s">
        <v>82</v>
      </c>
      <c r="M40" s="65" t="n">
        <v>1</v>
      </c>
      <c r="N40" s="65" t="n">
        <v>1</v>
      </c>
      <c r="O40" s="65" t="n">
        <v>0</v>
      </c>
      <c r="P40" s="65" t="n">
        <v>3</v>
      </c>
      <c r="Q40" s="36" t="n">
        <v>3</v>
      </c>
      <c r="R40" s="36" t="n">
        <v>0</v>
      </c>
      <c r="S40" s="36" t="n">
        <v>4</v>
      </c>
      <c r="T40" s="36" t="n">
        <v>4</v>
      </c>
      <c r="U40" s="36" t="n">
        <v>0</v>
      </c>
      <c r="V40" s="36" t="n">
        <v>3</v>
      </c>
      <c r="W40" s="36" t="n">
        <v>3</v>
      </c>
      <c r="X40" s="36" t="n">
        <v>0</v>
      </c>
      <c r="Y40" s="36" t="n">
        <v>0</v>
      </c>
      <c r="Z40" s="36" t="n">
        <v>0</v>
      </c>
      <c r="AA40" s="36" t="n">
        <v>0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67"/>
      <c r="AM40" s="67"/>
      <c r="AN40" s="67"/>
      <c r="AO40" s="67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18</v>
      </c>
      <c r="E41" s="36" t="n">
        <v>15</v>
      </c>
      <c r="F41" s="36" t="n">
        <v>3</v>
      </c>
      <c r="G41" s="64" t="s">
        <v>82</v>
      </c>
      <c r="H41" s="64" t="s">
        <v>82</v>
      </c>
      <c r="I41" s="64" t="s">
        <v>82</v>
      </c>
      <c r="J41" s="64" t="s">
        <v>82</v>
      </c>
      <c r="K41" s="64" t="s">
        <v>82</v>
      </c>
      <c r="L41" s="64" t="s">
        <v>82</v>
      </c>
      <c r="M41" s="65" t="n">
        <v>0</v>
      </c>
      <c r="N41" s="65" t="n">
        <v>0</v>
      </c>
      <c r="O41" s="65" t="n">
        <v>0</v>
      </c>
      <c r="P41" s="65" t="n">
        <v>9</v>
      </c>
      <c r="Q41" s="36" t="n">
        <v>8</v>
      </c>
      <c r="R41" s="36" t="n">
        <v>1</v>
      </c>
      <c r="S41" s="36" t="n">
        <v>8</v>
      </c>
      <c r="T41" s="36" t="n">
        <v>6</v>
      </c>
      <c r="U41" s="36" t="n">
        <v>2</v>
      </c>
      <c r="V41" s="36" t="n">
        <v>1</v>
      </c>
      <c r="W41" s="36" t="n">
        <v>1</v>
      </c>
      <c r="X41" s="36" t="n">
        <v>0</v>
      </c>
      <c r="Y41" s="36" t="n">
        <v>0</v>
      </c>
      <c r="Z41" s="36" t="n">
        <v>0</v>
      </c>
      <c r="AA41" s="36" t="n">
        <v>0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67"/>
      <c r="AM41" s="67"/>
      <c r="AN41" s="67"/>
      <c r="AO41" s="67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40</v>
      </c>
      <c r="E42" s="25" t="n">
        <v>33</v>
      </c>
      <c r="F42" s="25" t="n">
        <v>7</v>
      </c>
      <c r="G42" s="60" t="s">
        <v>82</v>
      </c>
      <c r="H42" s="60" t="s">
        <v>82</v>
      </c>
      <c r="I42" s="60" t="s">
        <v>82</v>
      </c>
      <c r="J42" s="60" t="s">
        <v>82</v>
      </c>
      <c r="K42" s="60" t="s">
        <v>82</v>
      </c>
      <c r="L42" s="60" t="s">
        <v>82</v>
      </c>
      <c r="M42" s="62" t="n">
        <v>1</v>
      </c>
      <c r="N42" s="62" t="n">
        <v>1</v>
      </c>
      <c r="O42" s="62" t="n">
        <v>0</v>
      </c>
      <c r="P42" s="62" t="n">
        <v>24</v>
      </c>
      <c r="Q42" s="25" t="n">
        <v>19</v>
      </c>
      <c r="R42" s="25" t="n">
        <v>5</v>
      </c>
      <c r="S42" s="25" t="n">
        <v>6</v>
      </c>
      <c r="T42" s="25" t="n">
        <v>4</v>
      </c>
      <c r="U42" s="25" t="n">
        <v>2</v>
      </c>
      <c r="V42" s="25" t="n">
        <v>8</v>
      </c>
      <c r="W42" s="25" t="n">
        <v>8</v>
      </c>
      <c r="X42" s="25" t="n">
        <v>0</v>
      </c>
      <c r="Y42" s="25" t="n">
        <v>1</v>
      </c>
      <c r="Z42" s="25" t="n">
        <v>1</v>
      </c>
      <c r="AA42" s="25" t="n">
        <v>0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63"/>
      <c r="AM42" s="63"/>
      <c r="AN42" s="63"/>
      <c r="AO42" s="63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7</v>
      </c>
      <c r="E43" s="36" t="n">
        <v>6</v>
      </c>
      <c r="F43" s="36" t="n">
        <v>1</v>
      </c>
      <c r="G43" s="64" t="s">
        <v>82</v>
      </c>
      <c r="H43" s="64" t="s">
        <v>82</v>
      </c>
      <c r="I43" s="64" t="s">
        <v>82</v>
      </c>
      <c r="J43" s="64" t="s">
        <v>82</v>
      </c>
      <c r="K43" s="64" t="s">
        <v>82</v>
      </c>
      <c r="L43" s="64" t="s">
        <v>82</v>
      </c>
      <c r="M43" s="65" t="n">
        <v>0</v>
      </c>
      <c r="N43" s="65" t="n">
        <v>0</v>
      </c>
      <c r="O43" s="65" t="n">
        <v>0</v>
      </c>
      <c r="P43" s="65" t="n">
        <v>3</v>
      </c>
      <c r="Q43" s="36" t="n">
        <v>3</v>
      </c>
      <c r="R43" s="36" t="n">
        <v>0</v>
      </c>
      <c r="S43" s="36" t="n">
        <v>3</v>
      </c>
      <c r="T43" s="36" t="n">
        <v>2</v>
      </c>
      <c r="U43" s="36" t="n">
        <v>1</v>
      </c>
      <c r="V43" s="36" t="n">
        <v>1</v>
      </c>
      <c r="W43" s="36" t="n">
        <v>1</v>
      </c>
      <c r="X43" s="36" t="n">
        <v>0</v>
      </c>
      <c r="Y43" s="36" t="n">
        <v>0</v>
      </c>
      <c r="Z43" s="36" t="n">
        <v>0</v>
      </c>
      <c r="AA43" s="36" t="n">
        <v>0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67"/>
      <c r="AM43" s="67"/>
      <c r="AN43" s="67"/>
      <c r="AO43" s="67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8</v>
      </c>
      <c r="E44" s="36" t="n">
        <v>7</v>
      </c>
      <c r="F44" s="36" t="n">
        <v>1</v>
      </c>
      <c r="G44" s="64" t="s">
        <v>82</v>
      </c>
      <c r="H44" s="64" t="s">
        <v>82</v>
      </c>
      <c r="I44" s="64" t="s">
        <v>82</v>
      </c>
      <c r="J44" s="64" t="s">
        <v>82</v>
      </c>
      <c r="K44" s="64" t="s">
        <v>82</v>
      </c>
      <c r="L44" s="64" t="s">
        <v>82</v>
      </c>
      <c r="M44" s="65" t="n">
        <v>0</v>
      </c>
      <c r="N44" s="65" t="n">
        <v>0</v>
      </c>
      <c r="O44" s="65" t="n">
        <v>0</v>
      </c>
      <c r="P44" s="65" t="n">
        <v>7</v>
      </c>
      <c r="Q44" s="36" t="n">
        <v>6</v>
      </c>
      <c r="R44" s="36" t="n">
        <v>1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1</v>
      </c>
      <c r="Z44" s="36" t="n">
        <v>1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67"/>
      <c r="AM44" s="67"/>
      <c r="AN44" s="67"/>
      <c r="AO44" s="67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14</v>
      </c>
      <c r="E45" s="36" t="n">
        <v>11</v>
      </c>
      <c r="F45" s="36" t="n">
        <v>3</v>
      </c>
      <c r="G45" s="64" t="s">
        <v>82</v>
      </c>
      <c r="H45" s="64" t="s">
        <v>82</v>
      </c>
      <c r="I45" s="64" t="s">
        <v>82</v>
      </c>
      <c r="J45" s="64" t="s">
        <v>82</v>
      </c>
      <c r="K45" s="64" t="s">
        <v>82</v>
      </c>
      <c r="L45" s="64" t="s">
        <v>82</v>
      </c>
      <c r="M45" s="65" t="n">
        <v>1</v>
      </c>
      <c r="N45" s="65" t="n">
        <v>1</v>
      </c>
      <c r="O45" s="65" t="n">
        <v>0</v>
      </c>
      <c r="P45" s="65" t="n">
        <v>6</v>
      </c>
      <c r="Q45" s="36" t="n">
        <v>3</v>
      </c>
      <c r="R45" s="36" t="n">
        <v>3</v>
      </c>
      <c r="S45" s="36" t="n">
        <v>2</v>
      </c>
      <c r="T45" s="36" t="n">
        <v>2</v>
      </c>
      <c r="U45" s="36" t="n">
        <v>0</v>
      </c>
      <c r="V45" s="36" t="n">
        <v>5</v>
      </c>
      <c r="W45" s="36" t="n">
        <v>5</v>
      </c>
      <c r="X45" s="36" t="n">
        <v>0</v>
      </c>
      <c r="Y45" s="36" t="n">
        <v>0</v>
      </c>
      <c r="Z45" s="36" t="n">
        <v>0</v>
      </c>
      <c r="AA45" s="36" t="n">
        <v>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67"/>
      <c r="AM45" s="67"/>
      <c r="AN45" s="67"/>
      <c r="AO45" s="67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9</v>
      </c>
      <c r="E46" s="36" t="n">
        <v>7</v>
      </c>
      <c r="F46" s="36" t="n">
        <v>2</v>
      </c>
      <c r="G46" s="64" t="s">
        <v>82</v>
      </c>
      <c r="H46" s="64" t="s">
        <v>82</v>
      </c>
      <c r="I46" s="64" t="s">
        <v>82</v>
      </c>
      <c r="J46" s="64" t="s">
        <v>82</v>
      </c>
      <c r="K46" s="64" t="s">
        <v>82</v>
      </c>
      <c r="L46" s="64" t="s">
        <v>82</v>
      </c>
      <c r="M46" s="65" t="n">
        <v>0</v>
      </c>
      <c r="N46" s="65" t="n">
        <v>0</v>
      </c>
      <c r="O46" s="65" t="n">
        <v>0</v>
      </c>
      <c r="P46" s="65" t="n">
        <v>6</v>
      </c>
      <c r="Q46" s="36" t="n">
        <v>5</v>
      </c>
      <c r="R46" s="36" t="n">
        <v>1</v>
      </c>
      <c r="S46" s="36" t="n">
        <v>1</v>
      </c>
      <c r="T46" s="36" t="n">
        <v>0</v>
      </c>
      <c r="U46" s="36" t="n">
        <v>1</v>
      </c>
      <c r="V46" s="36" t="n">
        <v>2</v>
      </c>
      <c r="W46" s="36" t="n">
        <v>2</v>
      </c>
      <c r="X46" s="36" t="n">
        <v>0</v>
      </c>
      <c r="Y46" s="36" t="n">
        <v>0</v>
      </c>
      <c r="Z46" s="36" t="n">
        <v>0</v>
      </c>
      <c r="AA46" s="36" t="n">
        <v>0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67"/>
      <c r="AM46" s="67"/>
      <c r="AN46" s="67"/>
      <c r="AO46" s="67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2</v>
      </c>
      <c r="E47" s="36" t="n">
        <v>2</v>
      </c>
      <c r="F47" s="36" t="n">
        <v>0</v>
      </c>
      <c r="G47" s="64" t="s">
        <v>82</v>
      </c>
      <c r="H47" s="64" t="s">
        <v>82</v>
      </c>
      <c r="I47" s="64" t="s">
        <v>82</v>
      </c>
      <c r="J47" s="64" t="s">
        <v>82</v>
      </c>
      <c r="K47" s="64" t="s">
        <v>82</v>
      </c>
      <c r="L47" s="64" t="s">
        <v>82</v>
      </c>
      <c r="M47" s="65" t="n">
        <v>0</v>
      </c>
      <c r="N47" s="65" t="n">
        <v>0</v>
      </c>
      <c r="O47" s="65" t="n">
        <v>0</v>
      </c>
      <c r="P47" s="65" t="n">
        <v>2</v>
      </c>
      <c r="Q47" s="36" t="n">
        <v>2</v>
      </c>
      <c r="R47" s="36" t="n">
        <v>0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6" t="n">
        <v>0</v>
      </c>
      <c r="AA47" s="36" t="n">
        <v>0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67"/>
      <c r="AM47" s="67"/>
      <c r="AN47" s="67"/>
      <c r="AO47" s="67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47</v>
      </c>
      <c r="E48" s="25" t="n">
        <v>44</v>
      </c>
      <c r="F48" s="25" t="n">
        <v>3</v>
      </c>
      <c r="G48" s="60" t="s">
        <v>82</v>
      </c>
      <c r="H48" s="60" t="s">
        <v>82</v>
      </c>
      <c r="I48" s="60" t="s">
        <v>82</v>
      </c>
      <c r="J48" s="60" t="s">
        <v>82</v>
      </c>
      <c r="K48" s="60" t="s">
        <v>82</v>
      </c>
      <c r="L48" s="60" t="s">
        <v>82</v>
      </c>
      <c r="M48" s="62" t="n">
        <v>8</v>
      </c>
      <c r="N48" s="62" t="n">
        <v>7</v>
      </c>
      <c r="O48" s="62" t="n">
        <v>1</v>
      </c>
      <c r="P48" s="62" t="n">
        <v>31</v>
      </c>
      <c r="Q48" s="25" t="n">
        <v>30</v>
      </c>
      <c r="R48" s="25" t="n">
        <v>1</v>
      </c>
      <c r="S48" s="25" t="n">
        <v>5</v>
      </c>
      <c r="T48" s="25" t="n">
        <v>4</v>
      </c>
      <c r="U48" s="25" t="n">
        <v>1</v>
      </c>
      <c r="V48" s="25" t="n">
        <v>3</v>
      </c>
      <c r="W48" s="25" t="n">
        <v>3</v>
      </c>
      <c r="X48" s="25" t="n">
        <v>0</v>
      </c>
      <c r="Y48" s="25" t="n">
        <v>0</v>
      </c>
      <c r="Z48" s="25" t="n">
        <v>0</v>
      </c>
      <c r="AA48" s="25" t="n">
        <v>0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63"/>
      <c r="AM48" s="63"/>
      <c r="AN48" s="63"/>
      <c r="AO48" s="63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6</v>
      </c>
      <c r="E49" s="36" t="n">
        <v>5</v>
      </c>
      <c r="F49" s="36" t="n">
        <v>1</v>
      </c>
      <c r="G49" s="64" t="s">
        <v>82</v>
      </c>
      <c r="H49" s="64" t="s">
        <v>82</v>
      </c>
      <c r="I49" s="64" t="s">
        <v>82</v>
      </c>
      <c r="J49" s="64" t="s">
        <v>82</v>
      </c>
      <c r="K49" s="64" t="s">
        <v>82</v>
      </c>
      <c r="L49" s="64" t="s">
        <v>82</v>
      </c>
      <c r="M49" s="65" t="n">
        <v>0</v>
      </c>
      <c r="N49" s="65" t="n">
        <v>0</v>
      </c>
      <c r="O49" s="65" t="n">
        <v>0</v>
      </c>
      <c r="P49" s="65" t="n">
        <v>4</v>
      </c>
      <c r="Q49" s="36" t="n">
        <v>4</v>
      </c>
      <c r="R49" s="36" t="n">
        <v>0</v>
      </c>
      <c r="S49" s="36" t="n">
        <v>1</v>
      </c>
      <c r="T49" s="36" t="n">
        <v>0</v>
      </c>
      <c r="U49" s="36" t="n">
        <v>1</v>
      </c>
      <c r="V49" s="36" t="n">
        <v>1</v>
      </c>
      <c r="W49" s="36" t="n">
        <v>1</v>
      </c>
      <c r="X49" s="36" t="n">
        <v>0</v>
      </c>
      <c r="Y49" s="36" t="n">
        <v>0</v>
      </c>
      <c r="Z49" s="36" t="n">
        <v>0</v>
      </c>
      <c r="AA49" s="36" t="n">
        <v>0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67"/>
      <c r="AM49" s="67"/>
      <c r="AN49" s="67"/>
      <c r="AO49" s="67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7</v>
      </c>
      <c r="E50" s="36" t="n">
        <v>7</v>
      </c>
      <c r="F50" s="36" t="n">
        <v>0</v>
      </c>
      <c r="G50" s="64" t="s">
        <v>82</v>
      </c>
      <c r="H50" s="64" t="s">
        <v>82</v>
      </c>
      <c r="I50" s="64" t="s">
        <v>82</v>
      </c>
      <c r="J50" s="64" t="s">
        <v>82</v>
      </c>
      <c r="K50" s="64" t="s">
        <v>82</v>
      </c>
      <c r="L50" s="64" t="s">
        <v>82</v>
      </c>
      <c r="M50" s="65" t="n">
        <v>2</v>
      </c>
      <c r="N50" s="65" t="n">
        <v>2</v>
      </c>
      <c r="O50" s="65" t="n">
        <v>0</v>
      </c>
      <c r="P50" s="65" t="n">
        <v>5</v>
      </c>
      <c r="Q50" s="36" t="n">
        <v>5</v>
      </c>
      <c r="R50" s="36" t="n">
        <v>0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6" t="n">
        <v>0</v>
      </c>
      <c r="AA50" s="36" t="n">
        <v>0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67"/>
      <c r="AM50" s="67"/>
      <c r="AN50" s="67"/>
      <c r="AO50" s="67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17</v>
      </c>
      <c r="E51" s="36" t="n">
        <v>16</v>
      </c>
      <c r="F51" s="36" t="n">
        <v>1</v>
      </c>
      <c r="G51" s="64" t="s">
        <v>82</v>
      </c>
      <c r="H51" s="64" t="s">
        <v>82</v>
      </c>
      <c r="I51" s="64" t="s">
        <v>82</v>
      </c>
      <c r="J51" s="64" t="s">
        <v>82</v>
      </c>
      <c r="K51" s="64" t="s">
        <v>82</v>
      </c>
      <c r="L51" s="64" t="s">
        <v>82</v>
      </c>
      <c r="M51" s="65" t="n">
        <v>2</v>
      </c>
      <c r="N51" s="65" t="n">
        <v>2</v>
      </c>
      <c r="O51" s="65" t="n">
        <v>0</v>
      </c>
      <c r="P51" s="65" t="n">
        <v>13</v>
      </c>
      <c r="Q51" s="36" t="n">
        <v>12</v>
      </c>
      <c r="R51" s="36" t="n">
        <v>1</v>
      </c>
      <c r="S51" s="36" t="n">
        <v>2</v>
      </c>
      <c r="T51" s="36" t="n">
        <v>2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6" t="n">
        <v>0</v>
      </c>
      <c r="AA51" s="36" t="n">
        <v>0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67"/>
      <c r="AM51" s="67"/>
      <c r="AN51" s="67"/>
      <c r="AO51" s="67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6</v>
      </c>
      <c r="E52" s="36" t="n">
        <v>5</v>
      </c>
      <c r="F52" s="36" t="n">
        <v>1</v>
      </c>
      <c r="G52" s="64" t="s">
        <v>82</v>
      </c>
      <c r="H52" s="64" t="s">
        <v>82</v>
      </c>
      <c r="I52" s="64" t="s">
        <v>82</v>
      </c>
      <c r="J52" s="64" t="s">
        <v>82</v>
      </c>
      <c r="K52" s="64" t="s">
        <v>82</v>
      </c>
      <c r="L52" s="64" t="s">
        <v>82</v>
      </c>
      <c r="M52" s="65" t="n">
        <v>3</v>
      </c>
      <c r="N52" s="65" t="n">
        <v>2</v>
      </c>
      <c r="O52" s="65" t="n">
        <v>1</v>
      </c>
      <c r="P52" s="65" t="n">
        <v>3</v>
      </c>
      <c r="Q52" s="36" t="n">
        <v>3</v>
      </c>
      <c r="R52" s="36" t="n">
        <v>0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6" t="n">
        <v>0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67"/>
      <c r="AM52" s="67"/>
      <c r="AN52" s="67"/>
      <c r="AO52" s="67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11</v>
      </c>
      <c r="E53" s="36" t="n">
        <v>11</v>
      </c>
      <c r="F53" s="36" t="n">
        <v>0</v>
      </c>
      <c r="G53" s="64" t="s">
        <v>82</v>
      </c>
      <c r="H53" s="64" t="s">
        <v>82</v>
      </c>
      <c r="I53" s="64" t="s">
        <v>82</v>
      </c>
      <c r="J53" s="64" t="s">
        <v>82</v>
      </c>
      <c r="K53" s="64" t="s">
        <v>82</v>
      </c>
      <c r="L53" s="64" t="s">
        <v>82</v>
      </c>
      <c r="M53" s="65" t="n">
        <v>1</v>
      </c>
      <c r="N53" s="65" t="n">
        <v>1</v>
      </c>
      <c r="O53" s="65" t="n">
        <v>0</v>
      </c>
      <c r="P53" s="65" t="n">
        <v>6</v>
      </c>
      <c r="Q53" s="36" t="n">
        <v>6</v>
      </c>
      <c r="R53" s="36" t="n">
        <v>0</v>
      </c>
      <c r="S53" s="36" t="n">
        <v>2</v>
      </c>
      <c r="T53" s="36" t="n">
        <v>2</v>
      </c>
      <c r="U53" s="36" t="n">
        <v>0</v>
      </c>
      <c r="V53" s="36" t="n">
        <v>2</v>
      </c>
      <c r="W53" s="36" t="n">
        <v>2</v>
      </c>
      <c r="X53" s="36" t="n">
        <v>0</v>
      </c>
      <c r="Y53" s="36" t="n">
        <v>0</v>
      </c>
      <c r="Z53" s="36" t="n">
        <v>0</v>
      </c>
      <c r="AA53" s="36" t="n">
        <v>0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67"/>
      <c r="AM53" s="67"/>
      <c r="AN53" s="67"/>
      <c r="AO53" s="67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21</v>
      </c>
      <c r="E54" s="25" t="n">
        <v>17</v>
      </c>
      <c r="F54" s="25" t="n">
        <v>4</v>
      </c>
      <c r="G54" s="60" t="s">
        <v>82</v>
      </c>
      <c r="H54" s="60" t="s">
        <v>82</v>
      </c>
      <c r="I54" s="60" t="s">
        <v>82</v>
      </c>
      <c r="J54" s="60" t="s">
        <v>82</v>
      </c>
      <c r="K54" s="60" t="s">
        <v>82</v>
      </c>
      <c r="L54" s="60" t="s">
        <v>82</v>
      </c>
      <c r="M54" s="62" t="n">
        <v>6</v>
      </c>
      <c r="N54" s="62" t="n">
        <v>4</v>
      </c>
      <c r="O54" s="62" t="n">
        <v>2</v>
      </c>
      <c r="P54" s="62" t="n">
        <v>14</v>
      </c>
      <c r="Q54" s="25" t="n">
        <v>13</v>
      </c>
      <c r="R54" s="25" t="n">
        <v>1</v>
      </c>
      <c r="S54" s="25" t="n">
        <v>0</v>
      </c>
      <c r="T54" s="25" t="n">
        <v>0</v>
      </c>
      <c r="U54" s="25" t="n">
        <v>0</v>
      </c>
      <c r="V54" s="25" t="n">
        <v>1</v>
      </c>
      <c r="W54" s="25" t="n">
        <v>0</v>
      </c>
      <c r="X54" s="25" t="n">
        <v>1</v>
      </c>
      <c r="Y54" s="25" t="n">
        <v>0</v>
      </c>
      <c r="Z54" s="25" t="n">
        <v>0</v>
      </c>
      <c r="AA54" s="25" t="n">
        <v>0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63"/>
      <c r="AM54" s="63"/>
      <c r="AN54" s="63"/>
      <c r="AO54" s="63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4</v>
      </c>
      <c r="E55" s="36" t="n">
        <v>4</v>
      </c>
      <c r="F55" s="36" t="n">
        <v>0</v>
      </c>
      <c r="G55" s="64" t="s">
        <v>82</v>
      </c>
      <c r="H55" s="64" t="s">
        <v>82</v>
      </c>
      <c r="I55" s="64" t="s">
        <v>82</v>
      </c>
      <c r="J55" s="64" t="s">
        <v>82</v>
      </c>
      <c r="K55" s="64" t="s">
        <v>82</v>
      </c>
      <c r="L55" s="64" t="s">
        <v>82</v>
      </c>
      <c r="M55" s="65" t="n">
        <v>0</v>
      </c>
      <c r="N55" s="65" t="n">
        <v>0</v>
      </c>
      <c r="O55" s="65" t="n">
        <v>0</v>
      </c>
      <c r="P55" s="65" t="n">
        <v>4</v>
      </c>
      <c r="Q55" s="36" t="n">
        <v>4</v>
      </c>
      <c r="R55" s="36" t="n">
        <v>0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6" t="n">
        <v>0</v>
      </c>
      <c r="AA55" s="36" t="n">
        <v>0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67"/>
      <c r="AM55" s="67"/>
      <c r="AN55" s="67"/>
      <c r="AO55" s="67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6</v>
      </c>
      <c r="E56" s="36" t="n">
        <v>5</v>
      </c>
      <c r="F56" s="36" t="n">
        <v>1</v>
      </c>
      <c r="G56" s="64" t="s">
        <v>82</v>
      </c>
      <c r="H56" s="64" t="s">
        <v>82</v>
      </c>
      <c r="I56" s="64" t="s">
        <v>82</v>
      </c>
      <c r="J56" s="64" t="s">
        <v>82</v>
      </c>
      <c r="K56" s="64" t="s">
        <v>82</v>
      </c>
      <c r="L56" s="64" t="s">
        <v>82</v>
      </c>
      <c r="M56" s="65" t="n">
        <v>2</v>
      </c>
      <c r="N56" s="65" t="n">
        <v>2</v>
      </c>
      <c r="O56" s="65" t="n">
        <v>0</v>
      </c>
      <c r="P56" s="65" t="n">
        <v>4</v>
      </c>
      <c r="Q56" s="36" t="n">
        <v>3</v>
      </c>
      <c r="R56" s="36" t="n">
        <v>1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67"/>
      <c r="AM56" s="67"/>
      <c r="AN56" s="67"/>
      <c r="AO56" s="67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0</v>
      </c>
      <c r="E57" s="36" t="n">
        <v>0</v>
      </c>
      <c r="F57" s="36" t="n">
        <v>0</v>
      </c>
      <c r="G57" s="64" t="s">
        <v>82</v>
      </c>
      <c r="H57" s="64" t="s">
        <v>82</v>
      </c>
      <c r="I57" s="64" t="s">
        <v>82</v>
      </c>
      <c r="J57" s="64" t="s">
        <v>82</v>
      </c>
      <c r="K57" s="64" t="s">
        <v>82</v>
      </c>
      <c r="L57" s="64" t="s">
        <v>82</v>
      </c>
      <c r="M57" s="65" t="n">
        <v>0</v>
      </c>
      <c r="N57" s="65" t="n">
        <v>0</v>
      </c>
      <c r="O57" s="65" t="n">
        <v>0</v>
      </c>
      <c r="P57" s="65" t="n">
        <v>0</v>
      </c>
      <c r="Q57" s="36" t="n">
        <v>0</v>
      </c>
      <c r="R57" s="36" t="n">
        <v>0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6" t="n">
        <v>0</v>
      </c>
      <c r="AA57" s="36" t="n">
        <v>0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67"/>
      <c r="AM57" s="67"/>
      <c r="AN57" s="67"/>
      <c r="AO57" s="67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11</v>
      </c>
      <c r="E58" s="36" t="n">
        <v>8</v>
      </c>
      <c r="F58" s="36" t="n">
        <v>3</v>
      </c>
      <c r="G58" s="64" t="s">
        <v>82</v>
      </c>
      <c r="H58" s="64" t="s">
        <v>82</v>
      </c>
      <c r="I58" s="64" t="s">
        <v>82</v>
      </c>
      <c r="J58" s="64" t="s">
        <v>82</v>
      </c>
      <c r="K58" s="64" t="s">
        <v>82</v>
      </c>
      <c r="L58" s="64" t="s">
        <v>82</v>
      </c>
      <c r="M58" s="65" t="n">
        <v>4</v>
      </c>
      <c r="N58" s="65" t="n">
        <v>2</v>
      </c>
      <c r="O58" s="65" t="n">
        <v>2</v>
      </c>
      <c r="P58" s="65" t="n">
        <v>6</v>
      </c>
      <c r="Q58" s="36" t="n">
        <v>6</v>
      </c>
      <c r="R58" s="36" t="n">
        <v>0</v>
      </c>
      <c r="S58" s="36" t="n">
        <v>0</v>
      </c>
      <c r="T58" s="36" t="n">
        <v>0</v>
      </c>
      <c r="U58" s="36" t="n">
        <v>0</v>
      </c>
      <c r="V58" s="36" t="n">
        <v>1</v>
      </c>
      <c r="W58" s="36" t="n">
        <v>0</v>
      </c>
      <c r="X58" s="36" t="n">
        <v>1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67"/>
      <c r="AM58" s="67"/>
      <c r="AN58" s="67"/>
      <c r="AO58" s="67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0</v>
      </c>
      <c r="E59" s="36" t="n">
        <v>0</v>
      </c>
      <c r="F59" s="36" t="n">
        <v>0</v>
      </c>
      <c r="G59" s="64" t="s">
        <v>82</v>
      </c>
      <c r="H59" s="64" t="s">
        <v>82</v>
      </c>
      <c r="I59" s="64" t="s">
        <v>82</v>
      </c>
      <c r="J59" s="64" t="s">
        <v>82</v>
      </c>
      <c r="K59" s="64" t="s">
        <v>82</v>
      </c>
      <c r="L59" s="64" t="s">
        <v>82</v>
      </c>
      <c r="M59" s="65" t="n">
        <v>0</v>
      </c>
      <c r="N59" s="65" t="n">
        <v>0</v>
      </c>
      <c r="O59" s="65" t="n">
        <v>0</v>
      </c>
      <c r="P59" s="65" t="n">
        <v>0</v>
      </c>
      <c r="Q59" s="36" t="n">
        <v>0</v>
      </c>
      <c r="R59" s="36" t="n">
        <v>0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67"/>
      <c r="AM59" s="67"/>
      <c r="AN59" s="67"/>
      <c r="AO59" s="67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1</v>
      </c>
      <c r="E60" s="25" t="n">
        <v>1</v>
      </c>
      <c r="F60" s="25" t="n">
        <v>0</v>
      </c>
      <c r="G60" s="60" t="s">
        <v>82</v>
      </c>
      <c r="H60" s="60" t="s">
        <v>82</v>
      </c>
      <c r="I60" s="60" t="s">
        <v>82</v>
      </c>
      <c r="J60" s="60" t="s">
        <v>82</v>
      </c>
      <c r="K60" s="60" t="s">
        <v>82</v>
      </c>
      <c r="L60" s="60" t="s">
        <v>82</v>
      </c>
      <c r="M60" s="62" t="n">
        <v>1</v>
      </c>
      <c r="N60" s="62" t="n">
        <v>1</v>
      </c>
      <c r="O60" s="62" t="n">
        <v>0</v>
      </c>
      <c r="P60" s="62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63"/>
      <c r="AM60" s="63"/>
      <c r="AN60" s="63"/>
      <c r="AO60" s="63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0</v>
      </c>
      <c r="E61" s="36" t="n">
        <v>0</v>
      </c>
      <c r="F61" s="36" t="n">
        <v>0</v>
      </c>
      <c r="G61" s="64" t="s">
        <v>82</v>
      </c>
      <c r="H61" s="64" t="s">
        <v>82</v>
      </c>
      <c r="I61" s="64" t="s">
        <v>82</v>
      </c>
      <c r="J61" s="64" t="s">
        <v>82</v>
      </c>
      <c r="K61" s="64" t="s">
        <v>82</v>
      </c>
      <c r="L61" s="64" t="s">
        <v>82</v>
      </c>
      <c r="M61" s="65" t="n">
        <v>0</v>
      </c>
      <c r="N61" s="65" t="n">
        <v>0</v>
      </c>
      <c r="O61" s="65" t="n">
        <v>0</v>
      </c>
      <c r="P61" s="65" t="n">
        <v>0</v>
      </c>
      <c r="Q61" s="36" t="n">
        <v>0</v>
      </c>
      <c r="R61" s="36" t="n">
        <v>0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67"/>
      <c r="AM61" s="67"/>
      <c r="AN61" s="67"/>
      <c r="AO61" s="67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0</v>
      </c>
      <c r="E62" s="36" t="n">
        <v>0</v>
      </c>
      <c r="F62" s="36" t="n">
        <v>0</v>
      </c>
      <c r="G62" s="64" t="s">
        <v>82</v>
      </c>
      <c r="H62" s="64" t="s">
        <v>82</v>
      </c>
      <c r="I62" s="64" t="s">
        <v>82</v>
      </c>
      <c r="J62" s="64" t="s">
        <v>82</v>
      </c>
      <c r="K62" s="64" t="s">
        <v>82</v>
      </c>
      <c r="L62" s="64" t="s">
        <v>82</v>
      </c>
      <c r="M62" s="65" t="n">
        <v>0</v>
      </c>
      <c r="N62" s="65" t="n">
        <v>0</v>
      </c>
      <c r="O62" s="65" t="n">
        <v>0</v>
      </c>
      <c r="P62" s="65" t="n">
        <v>0</v>
      </c>
      <c r="Q62" s="36" t="n">
        <v>0</v>
      </c>
      <c r="R62" s="36" t="n">
        <v>0</v>
      </c>
      <c r="S62" s="36" t="n">
        <v>0</v>
      </c>
      <c r="T62" s="36" t="n">
        <v>0</v>
      </c>
      <c r="U62" s="36" t="n">
        <v>0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67"/>
      <c r="AM62" s="67"/>
      <c r="AN62" s="67"/>
      <c r="AO62" s="67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1</v>
      </c>
      <c r="E63" s="36" t="n">
        <v>1</v>
      </c>
      <c r="F63" s="36" t="n">
        <v>0</v>
      </c>
      <c r="G63" s="64" t="s">
        <v>82</v>
      </c>
      <c r="H63" s="64" t="s">
        <v>82</v>
      </c>
      <c r="I63" s="64" t="s">
        <v>82</v>
      </c>
      <c r="J63" s="64" t="s">
        <v>82</v>
      </c>
      <c r="K63" s="64" t="s">
        <v>82</v>
      </c>
      <c r="L63" s="64" t="s">
        <v>82</v>
      </c>
      <c r="M63" s="65" t="n">
        <v>1</v>
      </c>
      <c r="N63" s="65" t="n">
        <v>1</v>
      </c>
      <c r="O63" s="65" t="n">
        <v>0</v>
      </c>
      <c r="P63" s="65" t="n">
        <v>0</v>
      </c>
      <c r="Q63" s="36" t="n">
        <v>0</v>
      </c>
      <c r="R63" s="36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67"/>
      <c r="AM63" s="67"/>
      <c r="AN63" s="67"/>
      <c r="AO63" s="67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0</v>
      </c>
      <c r="E64" s="36" t="n">
        <v>0</v>
      </c>
      <c r="F64" s="36" t="n">
        <v>0</v>
      </c>
      <c r="G64" s="64" t="s">
        <v>82</v>
      </c>
      <c r="H64" s="64" t="s">
        <v>82</v>
      </c>
      <c r="I64" s="64" t="s">
        <v>82</v>
      </c>
      <c r="J64" s="64" t="s">
        <v>82</v>
      </c>
      <c r="K64" s="64" t="s">
        <v>82</v>
      </c>
      <c r="L64" s="64" t="s">
        <v>82</v>
      </c>
      <c r="M64" s="65" t="n">
        <v>0</v>
      </c>
      <c r="N64" s="65" t="n">
        <v>0</v>
      </c>
      <c r="O64" s="65" t="n">
        <v>0</v>
      </c>
      <c r="P64" s="65" t="n">
        <v>0</v>
      </c>
      <c r="Q64" s="36" t="n">
        <v>0</v>
      </c>
      <c r="R64" s="36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67"/>
      <c r="AM64" s="67"/>
      <c r="AN64" s="67"/>
      <c r="AO64" s="67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0</v>
      </c>
      <c r="E65" s="36" t="n">
        <v>0</v>
      </c>
      <c r="F65" s="36" t="n">
        <v>0</v>
      </c>
      <c r="G65" s="64" t="s">
        <v>82</v>
      </c>
      <c r="H65" s="64" t="s">
        <v>82</v>
      </c>
      <c r="I65" s="64" t="s">
        <v>82</v>
      </c>
      <c r="J65" s="64" t="s">
        <v>82</v>
      </c>
      <c r="K65" s="64" t="s">
        <v>82</v>
      </c>
      <c r="L65" s="64" t="s">
        <v>82</v>
      </c>
      <c r="M65" s="65" t="n">
        <v>0</v>
      </c>
      <c r="N65" s="65" t="n">
        <v>0</v>
      </c>
      <c r="O65" s="65" t="n">
        <v>0</v>
      </c>
      <c r="P65" s="65" t="n">
        <v>0</v>
      </c>
      <c r="Q65" s="36" t="n">
        <v>0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67"/>
      <c r="AM65" s="67"/>
      <c r="AN65" s="67"/>
      <c r="AO65" s="67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0</v>
      </c>
      <c r="E66" s="36" t="n">
        <v>0</v>
      </c>
      <c r="F66" s="36" t="n">
        <v>0</v>
      </c>
      <c r="G66" s="64" t="s">
        <v>82</v>
      </c>
      <c r="H66" s="64" t="s">
        <v>82</v>
      </c>
      <c r="I66" s="64" t="s">
        <v>82</v>
      </c>
      <c r="J66" s="64" t="s">
        <v>82</v>
      </c>
      <c r="K66" s="64" t="s">
        <v>82</v>
      </c>
      <c r="L66" s="64" t="s">
        <v>82</v>
      </c>
      <c r="M66" s="65" t="n">
        <v>0</v>
      </c>
      <c r="N66" s="65" t="n">
        <v>0</v>
      </c>
      <c r="O66" s="65" t="n">
        <v>0</v>
      </c>
      <c r="P66" s="65" t="n">
        <v>0</v>
      </c>
      <c r="Q66" s="36" t="n">
        <v>0</v>
      </c>
      <c r="R66" s="36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67"/>
      <c r="AM66" s="67"/>
      <c r="AN66" s="67"/>
      <c r="AO66" s="67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3.9</v>
      </c>
      <c r="E67" s="40" t="n">
        <v>44.4</v>
      </c>
      <c r="F67" s="40" t="n">
        <v>41.8</v>
      </c>
      <c r="G67" s="61" t="s">
        <v>82</v>
      </c>
      <c r="H67" s="61" t="s">
        <v>82</v>
      </c>
      <c r="I67" s="61" t="s">
        <v>82</v>
      </c>
      <c r="J67" s="61" t="s">
        <v>82</v>
      </c>
      <c r="K67" s="61" t="s">
        <v>82</v>
      </c>
      <c r="L67" s="61" t="s">
        <v>82</v>
      </c>
      <c r="M67" s="40" t="n">
        <v>59.3</v>
      </c>
      <c r="N67" s="40" t="n">
        <v>58.8</v>
      </c>
      <c r="O67" s="40" t="n">
        <v>61.8</v>
      </c>
      <c r="P67" s="40" t="n">
        <v>54.1</v>
      </c>
      <c r="Q67" s="40" t="n">
        <v>54.3</v>
      </c>
      <c r="R67" s="40" t="n">
        <v>52.9</v>
      </c>
      <c r="S67" s="40" t="n">
        <v>46.3</v>
      </c>
      <c r="T67" s="40" t="n">
        <v>46.3</v>
      </c>
      <c r="U67" s="40" t="n">
        <v>46.3</v>
      </c>
      <c r="V67" s="40" t="n">
        <v>39.3</v>
      </c>
      <c r="W67" s="40" t="n">
        <v>39.6</v>
      </c>
      <c r="X67" s="40" t="n">
        <v>38.1</v>
      </c>
      <c r="Y67" s="40" t="n">
        <v>38.4</v>
      </c>
      <c r="Z67" s="40" t="n">
        <v>39.3</v>
      </c>
      <c r="AA67" s="40" t="n">
        <v>36.8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2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D1" s="69"/>
      <c r="Z1" s="2"/>
      <c r="AA1" s="2"/>
      <c r="AC1" s="69"/>
      <c r="AY1" s="48"/>
      <c r="AZ1" s="70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85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8473</v>
      </c>
      <c r="E10" s="25" t="n">
        <v>6095</v>
      </c>
      <c r="F10" s="25" t="n">
        <v>2378</v>
      </c>
      <c r="G10" s="60" t="s">
        <v>82</v>
      </c>
      <c r="H10" s="60" t="s">
        <v>82</v>
      </c>
      <c r="I10" s="60" t="s">
        <v>82</v>
      </c>
      <c r="J10" s="60" t="s">
        <v>82</v>
      </c>
      <c r="K10" s="60" t="s">
        <v>82</v>
      </c>
      <c r="L10" s="60" t="s">
        <v>82</v>
      </c>
      <c r="M10" s="62" t="n">
        <v>808</v>
      </c>
      <c r="N10" s="62" t="n">
        <v>758</v>
      </c>
      <c r="O10" s="62" t="n">
        <v>50</v>
      </c>
      <c r="P10" s="62" t="n">
        <v>735</v>
      </c>
      <c r="Q10" s="62" t="n">
        <v>671</v>
      </c>
      <c r="R10" s="62" t="n">
        <v>64</v>
      </c>
      <c r="S10" s="25" t="n">
        <v>1269</v>
      </c>
      <c r="T10" s="25" t="n">
        <v>1020</v>
      </c>
      <c r="U10" s="25" t="n">
        <v>249</v>
      </c>
      <c r="V10" s="25" t="n">
        <v>5389</v>
      </c>
      <c r="W10" s="25" t="n">
        <v>3475</v>
      </c>
      <c r="X10" s="25" t="n">
        <v>1914</v>
      </c>
      <c r="Y10" s="25" t="n">
        <v>272</v>
      </c>
      <c r="Z10" s="25" t="n">
        <v>171</v>
      </c>
      <c r="AA10" s="25" t="n">
        <v>101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63"/>
      <c r="AM10" s="63"/>
      <c r="AN10" s="63"/>
      <c r="AO10" s="63"/>
      <c r="AP10" s="63"/>
      <c r="AQ10" s="63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0</v>
      </c>
      <c r="E11" s="29" t="n">
        <v>0</v>
      </c>
      <c r="F11" s="29" t="n">
        <v>0</v>
      </c>
      <c r="G11" s="61" t="s">
        <v>82</v>
      </c>
      <c r="H11" s="61" t="s">
        <v>82</v>
      </c>
      <c r="I11" s="61" t="s">
        <v>82</v>
      </c>
      <c r="J11" s="61" t="s">
        <v>82</v>
      </c>
      <c r="K11" s="61" t="s">
        <v>82</v>
      </c>
      <c r="L11" s="61" t="s">
        <v>82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0</v>
      </c>
      <c r="T11" s="29" t="n">
        <v>0</v>
      </c>
      <c r="U11" s="29" t="n">
        <v>0</v>
      </c>
      <c r="V11" s="29" t="n">
        <v>0</v>
      </c>
      <c r="W11" s="29" t="n">
        <v>0</v>
      </c>
      <c r="X11" s="29" t="n">
        <v>0</v>
      </c>
      <c r="Y11" s="29" t="n">
        <v>0</v>
      </c>
      <c r="Z11" s="29" t="n">
        <v>0</v>
      </c>
      <c r="AA11" s="29" t="n">
        <v>0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792</v>
      </c>
      <c r="E12" s="25" t="n">
        <v>434</v>
      </c>
      <c r="F12" s="25" t="n">
        <v>358</v>
      </c>
      <c r="G12" s="60" t="s">
        <v>82</v>
      </c>
      <c r="H12" s="60" t="s">
        <v>82</v>
      </c>
      <c r="I12" s="60" t="s">
        <v>82</v>
      </c>
      <c r="J12" s="60" t="s">
        <v>82</v>
      </c>
      <c r="K12" s="60" t="s">
        <v>82</v>
      </c>
      <c r="L12" s="60" t="s">
        <v>82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0</v>
      </c>
      <c r="S12" s="25" t="n">
        <v>1</v>
      </c>
      <c r="T12" s="25" t="n">
        <v>1</v>
      </c>
      <c r="U12" s="25" t="n">
        <v>0</v>
      </c>
      <c r="V12" s="25" t="n">
        <v>700</v>
      </c>
      <c r="W12" s="25" t="n">
        <v>383</v>
      </c>
      <c r="X12" s="25" t="n">
        <v>317</v>
      </c>
      <c r="Y12" s="25" t="n">
        <v>91</v>
      </c>
      <c r="Z12" s="25" t="n">
        <v>50</v>
      </c>
      <c r="AA12" s="25" t="n">
        <v>41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63"/>
      <c r="AM12" s="63"/>
      <c r="AN12" s="63"/>
      <c r="AO12" s="63"/>
      <c r="AP12" s="63"/>
      <c r="AQ12" s="63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2</v>
      </c>
      <c r="E13" s="36" t="n">
        <v>0</v>
      </c>
      <c r="F13" s="36" t="n">
        <v>2</v>
      </c>
      <c r="G13" s="64" t="s">
        <v>82</v>
      </c>
      <c r="H13" s="64" t="s">
        <v>82</v>
      </c>
      <c r="I13" s="64" t="s">
        <v>82</v>
      </c>
      <c r="J13" s="64" t="s">
        <v>82</v>
      </c>
      <c r="K13" s="64" t="s">
        <v>82</v>
      </c>
      <c r="L13" s="64" t="s">
        <v>82</v>
      </c>
      <c r="M13" s="65" t="n">
        <v>0</v>
      </c>
      <c r="N13" s="65" t="n">
        <v>0</v>
      </c>
      <c r="O13" s="65" t="n">
        <v>0</v>
      </c>
      <c r="P13" s="65" t="n">
        <v>0</v>
      </c>
      <c r="Q13" s="65" t="n">
        <v>0</v>
      </c>
      <c r="R13" s="65" t="n">
        <v>0</v>
      </c>
      <c r="S13" s="36" t="n">
        <v>0</v>
      </c>
      <c r="T13" s="36" t="n">
        <v>0</v>
      </c>
      <c r="U13" s="36" t="n">
        <v>0</v>
      </c>
      <c r="V13" s="36" t="n">
        <v>2</v>
      </c>
      <c r="W13" s="36" t="n">
        <v>0</v>
      </c>
      <c r="X13" s="36" t="n">
        <v>2</v>
      </c>
      <c r="Y13" s="36" t="n">
        <v>0</v>
      </c>
      <c r="Z13" s="36" t="n">
        <v>0</v>
      </c>
      <c r="AA13" s="36" t="n">
        <v>0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67"/>
      <c r="AM13" s="67"/>
      <c r="AN13" s="67"/>
      <c r="AO13" s="67"/>
      <c r="AP13" s="67"/>
      <c r="AQ13" s="67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65</v>
      </c>
      <c r="E14" s="36" t="n">
        <v>31</v>
      </c>
      <c r="F14" s="36" t="n">
        <v>34</v>
      </c>
      <c r="G14" s="64" t="s">
        <v>82</v>
      </c>
      <c r="H14" s="64" t="s">
        <v>82</v>
      </c>
      <c r="I14" s="64" t="s">
        <v>82</v>
      </c>
      <c r="J14" s="64" t="s">
        <v>82</v>
      </c>
      <c r="K14" s="64" t="s">
        <v>82</v>
      </c>
      <c r="L14" s="64" t="s">
        <v>82</v>
      </c>
      <c r="M14" s="65" t="n">
        <v>0</v>
      </c>
      <c r="N14" s="65" t="n">
        <v>0</v>
      </c>
      <c r="O14" s="65" t="n">
        <v>0</v>
      </c>
      <c r="P14" s="65" t="n">
        <v>0</v>
      </c>
      <c r="Q14" s="65" t="n">
        <v>0</v>
      </c>
      <c r="R14" s="65" t="n">
        <v>0</v>
      </c>
      <c r="S14" s="36" t="n">
        <v>0</v>
      </c>
      <c r="T14" s="36" t="n">
        <v>0</v>
      </c>
      <c r="U14" s="36" t="n">
        <v>0</v>
      </c>
      <c r="V14" s="36" t="n">
        <v>59</v>
      </c>
      <c r="W14" s="36" t="n">
        <v>30</v>
      </c>
      <c r="X14" s="36" t="n">
        <v>29</v>
      </c>
      <c r="Y14" s="36" t="n">
        <v>6</v>
      </c>
      <c r="Z14" s="36" t="n">
        <v>1</v>
      </c>
      <c r="AA14" s="36" t="n">
        <v>5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67"/>
      <c r="AM14" s="67"/>
      <c r="AN14" s="67"/>
      <c r="AO14" s="67"/>
      <c r="AP14" s="67"/>
      <c r="AQ14" s="67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155</v>
      </c>
      <c r="E15" s="36" t="n">
        <v>86</v>
      </c>
      <c r="F15" s="36" t="n">
        <v>69</v>
      </c>
      <c r="G15" s="64" t="s">
        <v>82</v>
      </c>
      <c r="H15" s="64" t="s">
        <v>82</v>
      </c>
      <c r="I15" s="64" t="s">
        <v>82</v>
      </c>
      <c r="J15" s="64" t="s">
        <v>82</v>
      </c>
      <c r="K15" s="64" t="s">
        <v>82</v>
      </c>
      <c r="L15" s="64" t="s">
        <v>82</v>
      </c>
      <c r="M15" s="65" t="n">
        <v>0</v>
      </c>
      <c r="N15" s="65" t="n">
        <v>0</v>
      </c>
      <c r="O15" s="65" t="n">
        <v>0</v>
      </c>
      <c r="P15" s="65" t="n">
        <v>0</v>
      </c>
      <c r="Q15" s="65" t="n">
        <v>0</v>
      </c>
      <c r="R15" s="65" t="n">
        <v>0</v>
      </c>
      <c r="S15" s="36" t="n">
        <v>0</v>
      </c>
      <c r="T15" s="36" t="n">
        <v>0</v>
      </c>
      <c r="U15" s="36" t="n">
        <v>0</v>
      </c>
      <c r="V15" s="36" t="n">
        <v>135</v>
      </c>
      <c r="W15" s="36" t="n">
        <v>73</v>
      </c>
      <c r="X15" s="36" t="n">
        <v>62</v>
      </c>
      <c r="Y15" s="36" t="n">
        <v>20</v>
      </c>
      <c r="Z15" s="36" t="n">
        <v>13</v>
      </c>
      <c r="AA15" s="36" t="n">
        <v>7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67"/>
      <c r="AM15" s="67"/>
      <c r="AN15" s="67"/>
      <c r="AO15" s="67"/>
      <c r="AP15" s="67"/>
      <c r="AQ15" s="67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262</v>
      </c>
      <c r="E16" s="36" t="n">
        <v>133</v>
      </c>
      <c r="F16" s="36" t="n">
        <v>129</v>
      </c>
      <c r="G16" s="64" t="s">
        <v>82</v>
      </c>
      <c r="H16" s="64" t="s">
        <v>82</v>
      </c>
      <c r="I16" s="64" t="s">
        <v>82</v>
      </c>
      <c r="J16" s="64" t="s">
        <v>82</v>
      </c>
      <c r="K16" s="64" t="s">
        <v>82</v>
      </c>
      <c r="L16" s="64" t="s">
        <v>82</v>
      </c>
      <c r="M16" s="65" t="n">
        <v>0</v>
      </c>
      <c r="N16" s="65" t="n">
        <v>0</v>
      </c>
      <c r="O16" s="65" t="n">
        <v>0</v>
      </c>
      <c r="P16" s="65" t="n">
        <v>0</v>
      </c>
      <c r="Q16" s="65" t="n">
        <v>0</v>
      </c>
      <c r="R16" s="65" t="n">
        <v>0</v>
      </c>
      <c r="S16" s="36" t="n">
        <v>0</v>
      </c>
      <c r="T16" s="36" t="n">
        <v>0</v>
      </c>
      <c r="U16" s="36" t="n">
        <v>0</v>
      </c>
      <c r="V16" s="36" t="n">
        <v>233</v>
      </c>
      <c r="W16" s="36" t="n">
        <v>122</v>
      </c>
      <c r="X16" s="36" t="n">
        <v>111</v>
      </c>
      <c r="Y16" s="36" t="n">
        <v>29</v>
      </c>
      <c r="Z16" s="36" t="n">
        <v>11</v>
      </c>
      <c r="AA16" s="36" t="n">
        <v>18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67"/>
      <c r="AM16" s="67"/>
      <c r="AN16" s="67"/>
      <c r="AO16" s="67"/>
      <c r="AP16" s="67"/>
      <c r="AQ16" s="67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308</v>
      </c>
      <c r="E17" s="36" t="n">
        <v>184</v>
      </c>
      <c r="F17" s="36" t="n">
        <v>124</v>
      </c>
      <c r="G17" s="64" t="s">
        <v>82</v>
      </c>
      <c r="H17" s="64" t="s">
        <v>82</v>
      </c>
      <c r="I17" s="64" t="s">
        <v>82</v>
      </c>
      <c r="J17" s="64" t="s">
        <v>82</v>
      </c>
      <c r="K17" s="64" t="s">
        <v>82</v>
      </c>
      <c r="L17" s="64" t="s">
        <v>82</v>
      </c>
      <c r="M17" s="65" t="n">
        <v>0</v>
      </c>
      <c r="N17" s="65" t="n">
        <v>0</v>
      </c>
      <c r="O17" s="65" t="n">
        <v>0</v>
      </c>
      <c r="P17" s="65" t="n">
        <v>0</v>
      </c>
      <c r="Q17" s="65" t="n">
        <v>0</v>
      </c>
      <c r="R17" s="65" t="n">
        <v>0</v>
      </c>
      <c r="S17" s="36" t="n">
        <v>1</v>
      </c>
      <c r="T17" s="36" t="n">
        <v>1</v>
      </c>
      <c r="U17" s="36" t="n">
        <v>0</v>
      </c>
      <c r="V17" s="36" t="n">
        <v>271</v>
      </c>
      <c r="W17" s="36" t="n">
        <v>158</v>
      </c>
      <c r="X17" s="36" t="n">
        <v>113</v>
      </c>
      <c r="Y17" s="36" t="n">
        <v>36</v>
      </c>
      <c r="Z17" s="36" t="n">
        <v>25</v>
      </c>
      <c r="AA17" s="36" t="n">
        <v>11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67"/>
      <c r="AM17" s="67"/>
      <c r="AN17" s="67"/>
      <c r="AO17" s="67"/>
      <c r="AP17" s="67"/>
      <c r="AQ17" s="67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1866</v>
      </c>
      <c r="E18" s="25" t="n">
        <v>1179</v>
      </c>
      <c r="F18" s="25" t="n">
        <v>687</v>
      </c>
      <c r="G18" s="60" t="s">
        <v>82</v>
      </c>
      <c r="H18" s="60" t="s">
        <v>82</v>
      </c>
      <c r="I18" s="60" t="s">
        <v>82</v>
      </c>
      <c r="J18" s="60" t="s">
        <v>82</v>
      </c>
      <c r="K18" s="60" t="s">
        <v>82</v>
      </c>
      <c r="L18" s="60" t="s">
        <v>82</v>
      </c>
      <c r="M18" s="62" t="n">
        <v>0</v>
      </c>
      <c r="N18" s="62" t="n">
        <v>0</v>
      </c>
      <c r="O18" s="62" t="n">
        <v>0</v>
      </c>
      <c r="P18" s="62" t="n">
        <v>0</v>
      </c>
      <c r="Q18" s="62" t="n">
        <v>0</v>
      </c>
      <c r="R18" s="62" t="n">
        <v>0</v>
      </c>
      <c r="S18" s="25" t="n">
        <v>33</v>
      </c>
      <c r="T18" s="25" t="n">
        <v>19</v>
      </c>
      <c r="U18" s="25" t="n">
        <v>14</v>
      </c>
      <c r="V18" s="25" t="n">
        <v>1712</v>
      </c>
      <c r="W18" s="25" t="n">
        <v>1073</v>
      </c>
      <c r="X18" s="25" t="n">
        <v>639</v>
      </c>
      <c r="Y18" s="25" t="n">
        <v>121</v>
      </c>
      <c r="Z18" s="25" t="n">
        <v>87</v>
      </c>
      <c r="AA18" s="25" t="n">
        <v>34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63"/>
      <c r="AM18" s="63"/>
      <c r="AN18" s="63"/>
      <c r="AO18" s="63"/>
      <c r="AP18" s="63"/>
      <c r="AQ18" s="63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307</v>
      </c>
      <c r="E19" s="36" t="n">
        <v>182</v>
      </c>
      <c r="F19" s="36" t="n">
        <v>125</v>
      </c>
      <c r="G19" s="64" t="s">
        <v>82</v>
      </c>
      <c r="H19" s="64" t="s">
        <v>82</v>
      </c>
      <c r="I19" s="64" t="s">
        <v>82</v>
      </c>
      <c r="J19" s="64" t="s">
        <v>82</v>
      </c>
      <c r="K19" s="64" t="s">
        <v>82</v>
      </c>
      <c r="L19" s="64" t="s">
        <v>82</v>
      </c>
      <c r="M19" s="65" t="n">
        <v>0</v>
      </c>
      <c r="N19" s="65" t="n"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36" t="n">
        <v>5</v>
      </c>
      <c r="T19" s="36" t="n">
        <v>3</v>
      </c>
      <c r="U19" s="36" t="n">
        <v>2</v>
      </c>
      <c r="V19" s="36" t="n">
        <v>270</v>
      </c>
      <c r="W19" s="36" t="n">
        <v>156</v>
      </c>
      <c r="X19" s="36" t="n">
        <v>114</v>
      </c>
      <c r="Y19" s="36" t="n">
        <v>32</v>
      </c>
      <c r="Z19" s="36" t="n">
        <v>23</v>
      </c>
      <c r="AA19" s="36" t="n">
        <v>9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67"/>
      <c r="AM19" s="67"/>
      <c r="AN19" s="67"/>
      <c r="AO19" s="67"/>
      <c r="AP19" s="67"/>
      <c r="AQ19" s="67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345</v>
      </c>
      <c r="E20" s="36" t="n">
        <v>192</v>
      </c>
      <c r="F20" s="36" t="n">
        <v>153</v>
      </c>
      <c r="G20" s="64" t="s">
        <v>82</v>
      </c>
      <c r="H20" s="64" t="s">
        <v>82</v>
      </c>
      <c r="I20" s="64" t="s">
        <v>82</v>
      </c>
      <c r="J20" s="64" t="s">
        <v>82</v>
      </c>
      <c r="K20" s="64" t="s">
        <v>82</v>
      </c>
      <c r="L20" s="64" t="s">
        <v>82</v>
      </c>
      <c r="M20" s="65" t="n">
        <v>0</v>
      </c>
      <c r="N20" s="65" t="n">
        <v>0</v>
      </c>
      <c r="O20" s="65" t="n">
        <v>0</v>
      </c>
      <c r="P20" s="65" t="n">
        <v>0</v>
      </c>
      <c r="Q20" s="65" t="n">
        <v>0</v>
      </c>
      <c r="R20" s="65" t="n">
        <v>0</v>
      </c>
      <c r="S20" s="36" t="n">
        <v>5</v>
      </c>
      <c r="T20" s="36" t="n">
        <v>2</v>
      </c>
      <c r="U20" s="36" t="n">
        <v>3</v>
      </c>
      <c r="V20" s="36" t="n">
        <v>314</v>
      </c>
      <c r="W20" s="36" t="n">
        <v>172</v>
      </c>
      <c r="X20" s="36" t="n">
        <v>142</v>
      </c>
      <c r="Y20" s="36" t="n">
        <v>26</v>
      </c>
      <c r="Z20" s="36" t="n">
        <v>18</v>
      </c>
      <c r="AA20" s="36" t="n">
        <v>8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67"/>
      <c r="AM20" s="67"/>
      <c r="AN20" s="67"/>
      <c r="AO20" s="67"/>
      <c r="AP20" s="67"/>
      <c r="AQ20" s="67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397</v>
      </c>
      <c r="E21" s="36" t="n">
        <v>241</v>
      </c>
      <c r="F21" s="36" t="n">
        <v>156</v>
      </c>
      <c r="G21" s="64" t="s">
        <v>82</v>
      </c>
      <c r="H21" s="64" t="s">
        <v>82</v>
      </c>
      <c r="I21" s="64" t="s">
        <v>82</v>
      </c>
      <c r="J21" s="64" t="s">
        <v>82</v>
      </c>
      <c r="K21" s="64" t="s">
        <v>82</v>
      </c>
      <c r="L21" s="64" t="s">
        <v>82</v>
      </c>
      <c r="M21" s="65" t="n">
        <v>0</v>
      </c>
      <c r="N21" s="65" t="n"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36" t="n">
        <v>7</v>
      </c>
      <c r="T21" s="36" t="n">
        <v>4</v>
      </c>
      <c r="U21" s="36" t="n">
        <v>3</v>
      </c>
      <c r="V21" s="36" t="n">
        <v>361</v>
      </c>
      <c r="W21" s="36" t="n">
        <v>216</v>
      </c>
      <c r="X21" s="36" t="n">
        <v>145</v>
      </c>
      <c r="Y21" s="36" t="n">
        <v>29</v>
      </c>
      <c r="Z21" s="36" t="n">
        <v>21</v>
      </c>
      <c r="AA21" s="36" t="n">
        <v>8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67"/>
      <c r="AM21" s="67"/>
      <c r="AN21" s="67"/>
      <c r="AO21" s="67"/>
      <c r="AP21" s="67"/>
      <c r="AQ21" s="67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412</v>
      </c>
      <c r="E22" s="36" t="n">
        <v>281</v>
      </c>
      <c r="F22" s="36" t="n">
        <v>131</v>
      </c>
      <c r="G22" s="64" t="s">
        <v>82</v>
      </c>
      <c r="H22" s="64" t="s">
        <v>82</v>
      </c>
      <c r="I22" s="64" t="s">
        <v>82</v>
      </c>
      <c r="J22" s="64" t="s">
        <v>82</v>
      </c>
      <c r="K22" s="64" t="s">
        <v>82</v>
      </c>
      <c r="L22" s="64" t="s">
        <v>82</v>
      </c>
      <c r="M22" s="65" t="n">
        <v>0</v>
      </c>
      <c r="N22" s="65" t="n">
        <v>0</v>
      </c>
      <c r="O22" s="65" t="n">
        <v>0</v>
      </c>
      <c r="P22" s="65" t="n">
        <v>0</v>
      </c>
      <c r="Q22" s="65" t="n">
        <v>0</v>
      </c>
      <c r="R22" s="65" t="n">
        <v>0</v>
      </c>
      <c r="S22" s="36" t="n">
        <v>8</v>
      </c>
      <c r="T22" s="36" t="n">
        <v>6</v>
      </c>
      <c r="U22" s="36" t="n">
        <v>2</v>
      </c>
      <c r="V22" s="36" t="n">
        <v>386</v>
      </c>
      <c r="W22" s="36" t="n">
        <v>262</v>
      </c>
      <c r="X22" s="36" t="n">
        <v>124</v>
      </c>
      <c r="Y22" s="36" t="n">
        <v>18</v>
      </c>
      <c r="Z22" s="36" t="n">
        <v>13</v>
      </c>
      <c r="AA22" s="36" t="n">
        <v>5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67"/>
      <c r="AM22" s="67"/>
      <c r="AN22" s="67"/>
      <c r="AO22" s="67"/>
      <c r="AP22" s="67"/>
      <c r="AQ22" s="67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405</v>
      </c>
      <c r="E23" s="36" t="n">
        <v>283</v>
      </c>
      <c r="F23" s="36" t="n">
        <v>122</v>
      </c>
      <c r="G23" s="64" t="s">
        <v>82</v>
      </c>
      <c r="H23" s="64" t="s">
        <v>82</v>
      </c>
      <c r="I23" s="64" t="s">
        <v>82</v>
      </c>
      <c r="J23" s="64" t="s">
        <v>82</v>
      </c>
      <c r="K23" s="64" t="s">
        <v>82</v>
      </c>
      <c r="L23" s="64" t="s">
        <v>82</v>
      </c>
      <c r="M23" s="65" t="n">
        <v>0</v>
      </c>
      <c r="N23" s="65" t="n">
        <v>0</v>
      </c>
      <c r="O23" s="65" t="n">
        <v>0</v>
      </c>
      <c r="P23" s="65" t="n">
        <v>0</v>
      </c>
      <c r="Q23" s="65" t="n">
        <v>0</v>
      </c>
      <c r="R23" s="65" t="n">
        <v>0</v>
      </c>
      <c r="S23" s="36" t="n">
        <v>8</v>
      </c>
      <c r="T23" s="36" t="n">
        <v>4</v>
      </c>
      <c r="U23" s="36" t="n">
        <v>4</v>
      </c>
      <c r="V23" s="36" t="n">
        <v>381</v>
      </c>
      <c r="W23" s="36" t="n">
        <v>267</v>
      </c>
      <c r="X23" s="36" t="n">
        <v>114</v>
      </c>
      <c r="Y23" s="36" t="n">
        <v>16</v>
      </c>
      <c r="Z23" s="36" t="n">
        <v>12</v>
      </c>
      <c r="AA23" s="36" t="n">
        <v>4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67"/>
      <c r="AM23" s="67"/>
      <c r="AN23" s="67"/>
      <c r="AO23" s="67"/>
      <c r="AP23" s="67"/>
      <c r="AQ23" s="67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1874</v>
      </c>
      <c r="E24" s="25" t="n">
        <v>1314</v>
      </c>
      <c r="F24" s="25" t="n">
        <v>560</v>
      </c>
      <c r="G24" s="60" t="s">
        <v>82</v>
      </c>
      <c r="H24" s="60" t="s">
        <v>82</v>
      </c>
      <c r="I24" s="60" t="s">
        <v>82</v>
      </c>
      <c r="J24" s="60" t="s">
        <v>82</v>
      </c>
      <c r="K24" s="60" t="s">
        <v>82</v>
      </c>
      <c r="L24" s="60" t="s">
        <v>82</v>
      </c>
      <c r="M24" s="62" t="n">
        <v>0</v>
      </c>
      <c r="N24" s="62" t="n">
        <v>0</v>
      </c>
      <c r="O24" s="62" t="n">
        <v>0</v>
      </c>
      <c r="P24" s="62" t="n">
        <v>2</v>
      </c>
      <c r="Q24" s="62" t="n">
        <v>2</v>
      </c>
      <c r="R24" s="62" t="n">
        <v>0</v>
      </c>
      <c r="S24" s="25" t="n">
        <v>168</v>
      </c>
      <c r="T24" s="25" t="n">
        <v>129</v>
      </c>
      <c r="U24" s="25" t="n">
        <v>39</v>
      </c>
      <c r="V24" s="25" t="n">
        <v>1663</v>
      </c>
      <c r="W24" s="25" t="n">
        <v>1154</v>
      </c>
      <c r="X24" s="25" t="n">
        <v>509</v>
      </c>
      <c r="Y24" s="25" t="n">
        <v>41</v>
      </c>
      <c r="Z24" s="25" t="n">
        <v>29</v>
      </c>
      <c r="AA24" s="25" t="n">
        <v>12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63"/>
      <c r="AM24" s="63"/>
      <c r="AN24" s="63"/>
      <c r="AO24" s="63"/>
      <c r="AP24" s="63"/>
      <c r="AQ24" s="63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412</v>
      </c>
      <c r="E25" s="36" t="n">
        <v>280</v>
      </c>
      <c r="F25" s="36" t="n">
        <v>132</v>
      </c>
      <c r="G25" s="64" t="s">
        <v>82</v>
      </c>
      <c r="H25" s="64" t="s">
        <v>82</v>
      </c>
      <c r="I25" s="64" t="s">
        <v>82</v>
      </c>
      <c r="J25" s="64" t="s">
        <v>82</v>
      </c>
      <c r="K25" s="64" t="s">
        <v>82</v>
      </c>
      <c r="L25" s="64" t="s">
        <v>82</v>
      </c>
      <c r="M25" s="65" t="n">
        <v>0</v>
      </c>
      <c r="N25" s="65" t="n">
        <v>0</v>
      </c>
      <c r="O25" s="65" t="n">
        <v>0</v>
      </c>
      <c r="P25" s="65" t="n">
        <v>0</v>
      </c>
      <c r="Q25" s="65" t="n">
        <v>0</v>
      </c>
      <c r="R25" s="65" t="n">
        <v>0</v>
      </c>
      <c r="S25" s="36" t="n">
        <v>18</v>
      </c>
      <c r="T25" s="36" t="n">
        <v>14</v>
      </c>
      <c r="U25" s="36" t="n">
        <v>4</v>
      </c>
      <c r="V25" s="36" t="n">
        <v>376</v>
      </c>
      <c r="W25" s="36" t="n">
        <v>252</v>
      </c>
      <c r="X25" s="36" t="n">
        <v>124</v>
      </c>
      <c r="Y25" s="36" t="n">
        <v>18</v>
      </c>
      <c r="Z25" s="36" t="n">
        <v>14</v>
      </c>
      <c r="AA25" s="36" t="n">
        <v>4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67"/>
      <c r="AM25" s="67"/>
      <c r="AN25" s="67"/>
      <c r="AO25" s="67"/>
      <c r="AP25" s="67"/>
      <c r="AQ25" s="67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420</v>
      </c>
      <c r="E26" s="36" t="n">
        <v>282</v>
      </c>
      <c r="F26" s="36" t="n">
        <v>138</v>
      </c>
      <c r="G26" s="64" t="s">
        <v>82</v>
      </c>
      <c r="H26" s="64" t="s">
        <v>82</v>
      </c>
      <c r="I26" s="64" t="s">
        <v>82</v>
      </c>
      <c r="J26" s="64" t="s">
        <v>82</v>
      </c>
      <c r="K26" s="64" t="s">
        <v>82</v>
      </c>
      <c r="L26" s="64" t="s">
        <v>82</v>
      </c>
      <c r="M26" s="65" t="n">
        <v>0</v>
      </c>
      <c r="N26" s="65" t="n">
        <v>0</v>
      </c>
      <c r="O26" s="65" t="n">
        <v>0</v>
      </c>
      <c r="P26" s="65" t="n">
        <v>0</v>
      </c>
      <c r="Q26" s="65" t="n">
        <v>0</v>
      </c>
      <c r="R26" s="65" t="n">
        <v>0</v>
      </c>
      <c r="S26" s="36" t="n">
        <v>24</v>
      </c>
      <c r="T26" s="36" t="n">
        <v>19</v>
      </c>
      <c r="U26" s="36" t="n">
        <v>5</v>
      </c>
      <c r="V26" s="36" t="n">
        <v>383</v>
      </c>
      <c r="W26" s="36" t="n">
        <v>254</v>
      </c>
      <c r="X26" s="36" t="n">
        <v>129</v>
      </c>
      <c r="Y26" s="36" t="n">
        <v>13</v>
      </c>
      <c r="Z26" s="36" t="n">
        <v>9</v>
      </c>
      <c r="AA26" s="36" t="n">
        <v>4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67"/>
      <c r="AM26" s="67"/>
      <c r="AN26" s="67"/>
      <c r="AO26" s="67"/>
      <c r="AP26" s="67"/>
      <c r="AQ26" s="67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360</v>
      </c>
      <c r="E27" s="36" t="n">
        <v>268</v>
      </c>
      <c r="F27" s="36" t="n">
        <v>92</v>
      </c>
      <c r="G27" s="64" t="s">
        <v>82</v>
      </c>
      <c r="H27" s="64" t="s">
        <v>82</v>
      </c>
      <c r="I27" s="64" t="s">
        <v>82</v>
      </c>
      <c r="J27" s="64" t="s">
        <v>82</v>
      </c>
      <c r="K27" s="64" t="s">
        <v>82</v>
      </c>
      <c r="L27" s="64" t="s">
        <v>82</v>
      </c>
      <c r="M27" s="65" t="n">
        <v>0</v>
      </c>
      <c r="N27" s="65" t="n"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36" t="n">
        <v>33</v>
      </c>
      <c r="T27" s="36" t="n">
        <v>26</v>
      </c>
      <c r="U27" s="36" t="n">
        <v>7</v>
      </c>
      <c r="V27" s="36" t="n">
        <v>323</v>
      </c>
      <c r="W27" s="36" t="n">
        <v>240</v>
      </c>
      <c r="X27" s="36" t="n">
        <v>83</v>
      </c>
      <c r="Y27" s="36" t="n">
        <v>4</v>
      </c>
      <c r="Z27" s="36" t="n">
        <v>2</v>
      </c>
      <c r="AA27" s="36" t="n">
        <v>2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67"/>
      <c r="AM27" s="67"/>
      <c r="AN27" s="67"/>
      <c r="AO27" s="67"/>
      <c r="AP27" s="67"/>
      <c r="AQ27" s="67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349</v>
      </c>
      <c r="E28" s="36" t="n">
        <v>245</v>
      </c>
      <c r="F28" s="36" t="n">
        <v>104</v>
      </c>
      <c r="G28" s="64" t="s">
        <v>82</v>
      </c>
      <c r="H28" s="64" t="s">
        <v>82</v>
      </c>
      <c r="I28" s="64" t="s">
        <v>82</v>
      </c>
      <c r="J28" s="64" t="s">
        <v>82</v>
      </c>
      <c r="K28" s="64" t="s">
        <v>82</v>
      </c>
      <c r="L28" s="64" t="s">
        <v>82</v>
      </c>
      <c r="M28" s="65" t="n">
        <v>0</v>
      </c>
      <c r="N28" s="65" t="n">
        <v>0</v>
      </c>
      <c r="O28" s="65" t="n">
        <v>0</v>
      </c>
      <c r="P28" s="65" t="n">
        <v>2</v>
      </c>
      <c r="Q28" s="65" t="n">
        <v>2</v>
      </c>
      <c r="R28" s="65" t="n">
        <v>0</v>
      </c>
      <c r="S28" s="36" t="n">
        <v>38</v>
      </c>
      <c r="T28" s="36" t="n">
        <v>26</v>
      </c>
      <c r="U28" s="36" t="n">
        <v>12</v>
      </c>
      <c r="V28" s="36" t="n">
        <v>309</v>
      </c>
      <c r="W28" s="36" t="n">
        <v>217</v>
      </c>
      <c r="X28" s="36" t="n">
        <v>92</v>
      </c>
      <c r="Y28" s="36" t="n">
        <v>0</v>
      </c>
      <c r="Z28" s="36" t="n">
        <v>0</v>
      </c>
      <c r="AA28" s="36" t="n">
        <v>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67"/>
      <c r="AM28" s="67"/>
      <c r="AN28" s="67"/>
      <c r="AO28" s="67"/>
      <c r="AP28" s="67"/>
      <c r="AQ28" s="67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333</v>
      </c>
      <c r="E29" s="36" t="n">
        <v>239</v>
      </c>
      <c r="F29" s="36" t="n">
        <v>94</v>
      </c>
      <c r="G29" s="64" t="s">
        <v>82</v>
      </c>
      <c r="H29" s="64" t="s">
        <v>82</v>
      </c>
      <c r="I29" s="64" t="s">
        <v>82</v>
      </c>
      <c r="J29" s="64" t="s">
        <v>82</v>
      </c>
      <c r="K29" s="64" t="s">
        <v>82</v>
      </c>
      <c r="L29" s="64" t="s">
        <v>82</v>
      </c>
      <c r="M29" s="65" t="n">
        <v>0</v>
      </c>
      <c r="N29" s="65" t="n">
        <v>0</v>
      </c>
      <c r="O29" s="65" t="n">
        <v>0</v>
      </c>
      <c r="P29" s="65" t="n">
        <v>0</v>
      </c>
      <c r="Q29" s="65" t="n">
        <v>0</v>
      </c>
      <c r="R29" s="65" t="n">
        <v>0</v>
      </c>
      <c r="S29" s="36" t="n">
        <v>55</v>
      </c>
      <c r="T29" s="36" t="n">
        <v>44</v>
      </c>
      <c r="U29" s="36" t="n">
        <v>11</v>
      </c>
      <c r="V29" s="36" t="n">
        <v>272</v>
      </c>
      <c r="W29" s="36" t="n">
        <v>191</v>
      </c>
      <c r="X29" s="36" t="n">
        <v>81</v>
      </c>
      <c r="Y29" s="36" t="n">
        <v>6</v>
      </c>
      <c r="Z29" s="36" t="n">
        <v>4</v>
      </c>
      <c r="AA29" s="36" t="n">
        <v>2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67"/>
      <c r="AM29" s="67"/>
      <c r="AN29" s="67"/>
      <c r="AO29" s="67"/>
      <c r="AP29" s="67"/>
      <c r="AQ29" s="67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1245</v>
      </c>
      <c r="E30" s="25" t="n">
        <v>907</v>
      </c>
      <c r="F30" s="25" t="n">
        <v>338</v>
      </c>
      <c r="G30" s="60" t="s">
        <v>82</v>
      </c>
      <c r="H30" s="60" t="s">
        <v>82</v>
      </c>
      <c r="I30" s="60" t="s">
        <v>82</v>
      </c>
      <c r="J30" s="60" t="s">
        <v>82</v>
      </c>
      <c r="K30" s="60" t="s">
        <v>82</v>
      </c>
      <c r="L30" s="60" t="s">
        <v>82</v>
      </c>
      <c r="M30" s="62" t="n">
        <v>6</v>
      </c>
      <c r="N30" s="62" t="n">
        <v>5</v>
      </c>
      <c r="O30" s="62" t="n">
        <v>1</v>
      </c>
      <c r="P30" s="62" t="n">
        <v>43</v>
      </c>
      <c r="Q30" s="62" t="n">
        <v>38</v>
      </c>
      <c r="R30" s="62" t="n">
        <v>5</v>
      </c>
      <c r="S30" s="25" t="n">
        <v>405</v>
      </c>
      <c r="T30" s="25" t="n">
        <v>339</v>
      </c>
      <c r="U30" s="25" t="n">
        <v>66</v>
      </c>
      <c r="V30" s="25" t="n">
        <v>785</v>
      </c>
      <c r="W30" s="25" t="n">
        <v>522</v>
      </c>
      <c r="X30" s="25" t="n">
        <v>263</v>
      </c>
      <c r="Y30" s="25" t="n">
        <v>6</v>
      </c>
      <c r="Z30" s="25" t="n">
        <v>3</v>
      </c>
      <c r="AA30" s="25" t="n">
        <v>3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63"/>
      <c r="AM30" s="63"/>
      <c r="AN30" s="63"/>
      <c r="AO30" s="63"/>
      <c r="AP30" s="63"/>
      <c r="AQ30" s="63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302</v>
      </c>
      <c r="E31" s="36" t="n">
        <v>209</v>
      </c>
      <c r="F31" s="36" t="n">
        <v>93</v>
      </c>
      <c r="G31" s="64" t="s">
        <v>82</v>
      </c>
      <c r="H31" s="64" t="s">
        <v>82</v>
      </c>
      <c r="I31" s="64" t="s">
        <v>82</v>
      </c>
      <c r="J31" s="64" t="s">
        <v>82</v>
      </c>
      <c r="K31" s="64" t="s">
        <v>82</v>
      </c>
      <c r="L31" s="64" t="s">
        <v>82</v>
      </c>
      <c r="M31" s="65" t="n">
        <v>0</v>
      </c>
      <c r="N31" s="65" t="n">
        <v>0</v>
      </c>
      <c r="O31" s="65" t="n">
        <v>0</v>
      </c>
      <c r="P31" s="65" t="n">
        <v>5</v>
      </c>
      <c r="Q31" s="65" t="n">
        <v>4</v>
      </c>
      <c r="R31" s="65" t="n">
        <v>1</v>
      </c>
      <c r="S31" s="36" t="n">
        <v>65</v>
      </c>
      <c r="T31" s="36" t="n">
        <v>53</v>
      </c>
      <c r="U31" s="36" t="n">
        <v>12</v>
      </c>
      <c r="V31" s="36" t="n">
        <v>229</v>
      </c>
      <c r="W31" s="36" t="n">
        <v>150</v>
      </c>
      <c r="X31" s="36" t="n">
        <v>79</v>
      </c>
      <c r="Y31" s="36" t="n">
        <v>3</v>
      </c>
      <c r="Z31" s="36" t="n">
        <v>2</v>
      </c>
      <c r="AA31" s="36" t="n">
        <v>1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67"/>
      <c r="AM31" s="67"/>
      <c r="AN31" s="67"/>
      <c r="AO31" s="67"/>
      <c r="AP31" s="67"/>
      <c r="AQ31" s="67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264</v>
      </c>
      <c r="E32" s="36" t="n">
        <v>201</v>
      </c>
      <c r="F32" s="36" t="n">
        <v>63</v>
      </c>
      <c r="G32" s="64" t="s">
        <v>82</v>
      </c>
      <c r="H32" s="64" t="s">
        <v>82</v>
      </c>
      <c r="I32" s="64" t="s">
        <v>82</v>
      </c>
      <c r="J32" s="64" t="s">
        <v>82</v>
      </c>
      <c r="K32" s="64" t="s">
        <v>82</v>
      </c>
      <c r="L32" s="64" t="s">
        <v>82</v>
      </c>
      <c r="M32" s="65" t="n">
        <v>1</v>
      </c>
      <c r="N32" s="65" t="n">
        <v>1</v>
      </c>
      <c r="O32" s="65" t="n">
        <v>0</v>
      </c>
      <c r="P32" s="65" t="n">
        <v>3</v>
      </c>
      <c r="Q32" s="65" t="n">
        <v>3</v>
      </c>
      <c r="R32" s="65" t="n">
        <v>0</v>
      </c>
      <c r="S32" s="36" t="n">
        <v>69</v>
      </c>
      <c r="T32" s="36" t="n">
        <v>63</v>
      </c>
      <c r="U32" s="36" t="n">
        <v>6</v>
      </c>
      <c r="V32" s="36" t="n">
        <v>189</v>
      </c>
      <c r="W32" s="36" t="n">
        <v>133</v>
      </c>
      <c r="X32" s="36" t="n">
        <v>56</v>
      </c>
      <c r="Y32" s="36" t="n">
        <v>2</v>
      </c>
      <c r="Z32" s="36" t="n">
        <v>1</v>
      </c>
      <c r="AA32" s="36" t="n">
        <v>1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67"/>
      <c r="AM32" s="67"/>
      <c r="AN32" s="67"/>
      <c r="AO32" s="67"/>
      <c r="AP32" s="67"/>
      <c r="AQ32" s="67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242</v>
      </c>
      <c r="E33" s="36" t="n">
        <v>183</v>
      </c>
      <c r="F33" s="36" t="n">
        <v>59</v>
      </c>
      <c r="G33" s="64" t="s">
        <v>82</v>
      </c>
      <c r="H33" s="64" t="s">
        <v>82</v>
      </c>
      <c r="I33" s="64" t="s">
        <v>82</v>
      </c>
      <c r="J33" s="64" t="s">
        <v>82</v>
      </c>
      <c r="K33" s="64" t="s">
        <v>82</v>
      </c>
      <c r="L33" s="64" t="s">
        <v>82</v>
      </c>
      <c r="M33" s="65" t="n">
        <v>2</v>
      </c>
      <c r="N33" s="65" t="n">
        <v>1</v>
      </c>
      <c r="O33" s="65" t="n">
        <v>1</v>
      </c>
      <c r="P33" s="65" t="n">
        <v>10</v>
      </c>
      <c r="Q33" s="65" t="n">
        <v>8</v>
      </c>
      <c r="R33" s="65" t="n">
        <v>2</v>
      </c>
      <c r="S33" s="36" t="n">
        <v>84</v>
      </c>
      <c r="T33" s="36" t="n">
        <v>70</v>
      </c>
      <c r="U33" s="36" t="n">
        <v>14</v>
      </c>
      <c r="V33" s="36" t="n">
        <v>146</v>
      </c>
      <c r="W33" s="36" t="n">
        <v>104</v>
      </c>
      <c r="X33" s="36" t="n">
        <v>42</v>
      </c>
      <c r="Y33" s="36" t="n">
        <v>0</v>
      </c>
      <c r="Z33" s="36" t="n">
        <v>0</v>
      </c>
      <c r="AA33" s="36" t="n">
        <v>0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67"/>
      <c r="AM33" s="67"/>
      <c r="AN33" s="67"/>
      <c r="AO33" s="67"/>
      <c r="AP33" s="67"/>
      <c r="AQ33" s="67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211</v>
      </c>
      <c r="E34" s="36" t="n">
        <v>152</v>
      </c>
      <c r="F34" s="36" t="n">
        <v>59</v>
      </c>
      <c r="G34" s="64" t="s">
        <v>82</v>
      </c>
      <c r="H34" s="64" t="s">
        <v>82</v>
      </c>
      <c r="I34" s="64" t="s">
        <v>82</v>
      </c>
      <c r="J34" s="64" t="s">
        <v>82</v>
      </c>
      <c r="K34" s="64" t="s">
        <v>82</v>
      </c>
      <c r="L34" s="64" t="s">
        <v>82</v>
      </c>
      <c r="M34" s="65" t="n">
        <v>2</v>
      </c>
      <c r="N34" s="65" t="n">
        <v>2</v>
      </c>
      <c r="O34" s="65" t="n">
        <v>0</v>
      </c>
      <c r="P34" s="65" t="n">
        <v>7</v>
      </c>
      <c r="Q34" s="65" t="n">
        <v>7</v>
      </c>
      <c r="R34" s="65" t="n">
        <v>0</v>
      </c>
      <c r="S34" s="36" t="n">
        <v>99</v>
      </c>
      <c r="T34" s="36" t="n">
        <v>76</v>
      </c>
      <c r="U34" s="36" t="n">
        <v>23</v>
      </c>
      <c r="V34" s="36" t="n">
        <v>103</v>
      </c>
      <c r="W34" s="36" t="n">
        <v>67</v>
      </c>
      <c r="X34" s="36" t="n">
        <v>36</v>
      </c>
      <c r="Y34" s="36" t="n">
        <v>0</v>
      </c>
      <c r="Z34" s="36" t="n">
        <v>0</v>
      </c>
      <c r="AA34" s="36" t="n">
        <v>0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67"/>
      <c r="AM34" s="67"/>
      <c r="AN34" s="67"/>
      <c r="AO34" s="67"/>
      <c r="AP34" s="67"/>
      <c r="AQ34" s="67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226</v>
      </c>
      <c r="E35" s="36" t="n">
        <v>162</v>
      </c>
      <c r="F35" s="36" t="n">
        <v>64</v>
      </c>
      <c r="G35" s="64" t="s">
        <v>82</v>
      </c>
      <c r="H35" s="64" t="s">
        <v>82</v>
      </c>
      <c r="I35" s="64" t="s">
        <v>82</v>
      </c>
      <c r="J35" s="64" t="s">
        <v>82</v>
      </c>
      <c r="K35" s="64" t="s">
        <v>82</v>
      </c>
      <c r="L35" s="64" t="s">
        <v>82</v>
      </c>
      <c r="M35" s="65" t="n">
        <v>1</v>
      </c>
      <c r="N35" s="65" t="n">
        <v>1</v>
      </c>
      <c r="O35" s="65" t="n">
        <v>0</v>
      </c>
      <c r="P35" s="65" t="n">
        <v>18</v>
      </c>
      <c r="Q35" s="65" t="n">
        <v>16</v>
      </c>
      <c r="R35" s="65" t="n">
        <v>2</v>
      </c>
      <c r="S35" s="36" t="n">
        <v>88</v>
      </c>
      <c r="T35" s="36" t="n">
        <v>77</v>
      </c>
      <c r="U35" s="36" t="n">
        <v>11</v>
      </c>
      <c r="V35" s="36" t="n">
        <v>118</v>
      </c>
      <c r="W35" s="36" t="n">
        <v>68</v>
      </c>
      <c r="X35" s="36" t="n">
        <v>50</v>
      </c>
      <c r="Y35" s="36" t="n">
        <v>1</v>
      </c>
      <c r="Z35" s="36" t="n">
        <v>0</v>
      </c>
      <c r="AA35" s="36" t="n">
        <v>1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67"/>
      <c r="AM35" s="67"/>
      <c r="AN35" s="67"/>
      <c r="AO35" s="67"/>
      <c r="AP35" s="67"/>
      <c r="AQ35" s="67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860</v>
      </c>
      <c r="E36" s="25" t="n">
        <v>678</v>
      </c>
      <c r="F36" s="25" t="n">
        <v>182</v>
      </c>
      <c r="G36" s="60" t="s">
        <v>82</v>
      </c>
      <c r="H36" s="60" t="s">
        <v>82</v>
      </c>
      <c r="I36" s="60" t="s">
        <v>82</v>
      </c>
      <c r="J36" s="60" t="s">
        <v>82</v>
      </c>
      <c r="K36" s="60" t="s">
        <v>82</v>
      </c>
      <c r="L36" s="60" t="s">
        <v>82</v>
      </c>
      <c r="M36" s="62" t="n">
        <v>40</v>
      </c>
      <c r="N36" s="62" t="n">
        <v>40</v>
      </c>
      <c r="O36" s="62" t="n">
        <v>0</v>
      </c>
      <c r="P36" s="62" t="n">
        <v>161</v>
      </c>
      <c r="Q36" s="62" t="n">
        <v>153</v>
      </c>
      <c r="R36" s="62" t="n">
        <v>8</v>
      </c>
      <c r="S36" s="25" t="n">
        <v>333</v>
      </c>
      <c r="T36" s="25" t="n">
        <v>275</v>
      </c>
      <c r="U36" s="25" t="n">
        <v>58</v>
      </c>
      <c r="V36" s="25" t="n">
        <v>325</v>
      </c>
      <c r="W36" s="25" t="n">
        <v>210</v>
      </c>
      <c r="X36" s="25" t="n">
        <v>115</v>
      </c>
      <c r="Y36" s="25" t="n">
        <v>1</v>
      </c>
      <c r="Z36" s="25" t="n">
        <v>0</v>
      </c>
      <c r="AA36" s="25" t="n">
        <v>1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63"/>
      <c r="AM36" s="63"/>
      <c r="AN36" s="63"/>
      <c r="AO36" s="63"/>
      <c r="AP36" s="63"/>
      <c r="AQ36" s="63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180</v>
      </c>
      <c r="E37" s="36" t="n">
        <v>139</v>
      </c>
      <c r="F37" s="36" t="n">
        <v>41</v>
      </c>
      <c r="G37" s="64" t="s">
        <v>82</v>
      </c>
      <c r="H37" s="64" t="s">
        <v>82</v>
      </c>
      <c r="I37" s="64" t="s">
        <v>82</v>
      </c>
      <c r="J37" s="64" t="s">
        <v>82</v>
      </c>
      <c r="K37" s="64" t="s">
        <v>82</v>
      </c>
      <c r="L37" s="64" t="s">
        <v>82</v>
      </c>
      <c r="M37" s="65" t="n">
        <v>1</v>
      </c>
      <c r="N37" s="65" t="n">
        <v>1</v>
      </c>
      <c r="O37" s="65" t="n">
        <v>0</v>
      </c>
      <c r="P37" s="65" t="n">
        <v>19</v>
      </c>
      <c r="Q37" s="65" t="n">
        <v>19</v>
      </c>
      <c r="R37" s="65" t="n">
        <v>0</v>
      </c>
      <c r="S37" s="36" t="n">
        <v>66</v>
      </c>
      <c r="T37" s="36" t="n">
        <v>55</v>
      </c>
      <c r="U37" s="36" t="n">
        <v>11</v>
      </c>
      <c r="V37" s="36" t="n">
        <v>93</v>
      </c>
      <c r="W37" s="36" t="n">
        <v>64</v>
      </c>
      <c r="X37" s="36" t="n">
        <v>29</v>
      </c>
      <c r="Y37" s="36" t="n">
        <v>1</v>
      </c>
      <c r="Z37" s="36" t="n">
        <v>0</v>
      </c>
      <c r="AA37" s="36" t="n">
        <v>1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67"/>
      <c r="AM37" s="67"/>
      <c r="AN37" s="67"/>
      <c r="AO37" s="67"/>
      <c r="AP37" s="67"/>
      <c r="AQ37" s="67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195</v>
      </c>
      <c r="E38" s="36" t="n">
        <v>151</v>
      </c>
      <c r="F38" s="36" t="n">
        <v>44</v>
      </c>
      <c r="G38" s="64" t="s">
        <v>82</v>
      </c>
      <c r="H38" s="64" t="s">
        <v>82</v>
      </c>
      <c r="I38" s="64" t="s">
        <v>82</v>
      </c>
      <c r="J38" s="64" t="s">
        <v>82</v>
      </c>
      <c r="K38" s="64" t="s">
        <v>82</v>
      </c>
      <c r="L38" s="64" t="s">
        <v>82</v>
      </c>
      <c r="M38" s="65" t="n">
        <v>4</v>
      </c>
      <c r="N38" s="65" t="n">
        <v>4</v>
      </c>
      <c r="O38" s="65" t="n">
        <v>0</v>
      </c>
      <c r="P38" s="65" t="n">
        <v>35</v>
      </c>
      <c r="Q38" s="65" t="n">
        <v>32</v>
      </c>
      <c r="R38" s="65" t="n">
        <v>3</v>
      </c>
      <c r="S38" s="36" t="n">
        <v>82</v>
      </c>
      <c r="T38" s="36" t="n">
        <v>64</v>
      </c>
      <c r="U38" s="36" t="n">
        <v>18</v>
      </c>
      <c r="V38" s="36" t="n">
        <v>74</v>
      </c>
      <c r="W38" s="36" t="n">
        <v>51</v>
      </c>
      <c r="X38" s="36" t="n">
        <v>23</v>
      </c>
      <c r="Y38" s="36" t="n">
        <v>0</v>
      </c>
      <c r="Z38" s="36" t="n">
        <v>0</v>
      </c>
      <c r="AA38" s="36" t="n">
        <v>0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67"/>
      <c r="AM38" s="67"/>
      <c r="AN38" s="67"/>
      <c r="AO38" s="67"/>
      <c r="AP38" s="67"/>
      <c r="AQ38" s="67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159</v>
      </c>
      <c r="E39" s="36" t="n">
        <v>121</v>
      </c>
      <c r="F39" s="36" t="n">
        <v>38</v>
      </c>
      <c r="G39" s="64" t="s">
        <v>82</v>
      </c>
      <c r="H39" s="64" t="s">
        <v>82</v>
      </c>
      <c r="I39" s="64" t="s">
        <v>82</v>
      </c>
      <c r="J39" s="64" t="s">
        <v>82</v>
      </c>
      <c r="K39" s="64" t="s">
        <v>82</v>
      </c>
      <c r="L39" s="64" t="s">
        <v>82</v>
      </c>
      <c r="M39" s="65" t="n">
        <v>11</v>
      </c>
      <c r="N39" s="65" t="n">
        <v>11</v>
      </c>
      <c r="O39" s="65" t="n">
        <v>0</v>
      </c>
      <c r="P39" s="65" t="n">
        <v>28</v>
      </c>
      <c r="Q39" s="65" t="n">
        <v>28</v>
      </c>
      <c r="R39" s="65" t="n">
        <v>0</v>
      </c>
      <c r="S39" s="36" t="n">
        <v>61</v>
      </c>
      <c r="T39" s="36" t="n">
        <v>51</v>
      </c>
      <c r="U39" s="36" t="n">
        <v>10</v>
      </c>
      <c r="V39" s="36" t="n">
        <v>59</v>
      </c>
      <c r="W39" s="36" t="n">
        <v>31</v>
      </c>
      <c r="X39" s="36" t="n">
        <v>28</v>
      </c>
      <c r="Y39" s="36" t="n">
        <v>0</v>
      </c>
      <c r="Z39" s="36" t="n">
        <v>0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67"/>
      <c r="AM39" s="67"/>
      <c r="AN39" s="67"/>
      <c r="AO39" s="67"/>
      <c r="AP39" s="67"/>
      <c r="AQ39" s="67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157</v>
      </c>
      <c r="E40" s="36" t="n">
        <v>126</v>
      </c>
      <c r="F40" s="36" t="n">
        <v>31</v>
      </c>
      <c r="G40" s="64" t="s">
        <v>82</v>
      </c>
      <c r="H40" s="64" t="s">
        <v>82</v>
      </c>
      <c r="I40" s="64" t="s">
        <v>82</v>
      </c>
      <c r="J40" s="64" t="s">
        <v>82</v>
      </c>
      <c r="K40" s="64" t="s">
        <v>82</v>
      </c>
      <c r="L40" s="64" t="s">
        <v>82</v>
      </c>
      <c r="M40" s="65" t="n">
        <v>8</v>
      </c>
      <c r="N40" s="65" t="n">
        <v>8</v>
      </c>
      <c r="O40" s="65" t="n">
        <v>0</v>
      </c>
      <c r="P40" s="65" t="n">
        <v>36</v>
      </c>
      <c r="Q40" s="65" t="n">
        <v>33</v>
      </c>
      <c r="R40" s="65" t="n">
        <v>3</v>
      </c>
      <c r="S40" s="36" t="n">
        <v>55</v>
      </c>
      <c r="T40" s="36" t="n">
        <v>46</v>
      </c>
      <c r="U40" s="36" t="n">
        <v>9</v>
      </c>
      <c r="V40" s="36" t="n">
        <v>58</v>
      </c>
      <c r="W40" s="36" t="n">
        <v>39</v>
      </c>
      <c r="X40" s="36" t="n">
        <v>19</v>
      </c>
      <c r="Y40" s="36" t="n">
        <v>0</v>
      </c>
      <c r="Z40" s="36" t="n">
        <v>0</v>
      </c>
      <c r="AA40" s="36" t="n">
        <v>0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67"/>
      <c r="AM40" s="67"/>
      <c r="AN40" s="67"/>
      <c r="AO40" s="67"/>
      <c r="AP40" s="67"/>
      <c r="AQ40" s="67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169</v>
      </c>
      <c r="E41" s="36" t="n">
        <v>141</v>
      </c>
      <c r="F41" s="36" t="n">
        <v>28</v>
      </c>
      <c r="G41" s="64" t="s">
        <v>82</v>
      </c>
      <c r="H41" s="64" t="s">
        <v>82</v>
      </c>
      <c r="I41" s="64" t="s">
        <v>82</v>
      </c>
      <c r="J41" s="64" t="s">
        <v>82</v>
      </c>
      <c r="K41" s="64" t="s">
        <v>82</v>
      </c>
      <c r="L41" s="64" t="s">
        <v>82</v>
      </c>
      <c r="M41" s="65" t="n">
        <v>16</v>
      </c>
      <c r="N41" s="65" t="n">
        <v>16</v>
      </c>
      <c r="O41" s="65" t="n">
        <v>0</v>
      </c>
      <c r="P41" s="65" t="n">
        <v>43</v>
      </c>
      <c r="Q41" s="65" t="n">
        <v>41</v>
      </c>
      <c r="R41" s="65" t="n">
        <v>2</v>
      </c>
      <c r="S41" s="36" t="n">
        <v>69</v>
      </c>
      <c r="T41" s="36" t="n">
        <v>59</v>
      </c>
      <c r="U41" s="36" t="n">
        <v>10</v>
      </c>
      <c r="V41" s="36" t="n">
        <v>41</v>
      </c>
      <c r="W41" s="36" t="n">
        <v>25</v>
      </c>
      <c r="X41" s="36" t="n">
        <v>16</v>
      </c>
      <c r="Y41" s="36" t="n">
        <v>0</v>
      </c>
      <c r="Z41" s="36" t="n">
        <v>0</v>
      </c>
      <c r="AA41" s="36" t="n">
        <v>0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67"/>
      <c r="AM41" s="67"/>
      <c r="AN41" s="67"/>
      <c r="AO41" s="67"/>
      <c r="AP41" s="67"/>
      <c r="AQ41" s="67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678</v>
      </c>
      <c r="E42" s="25" t="n">
        <v>572</v>
      </c>
      <c r="F42" s="25" t="n">
        <v>106</v>
      </c>
      <c r="G42" s="60" t="s">
        <v>82</v>
      </c>
      <c r="H42" s="60" t="s">
        <v>82</v>
      </c>
      <c r="I42" s="60" t="s">
        <v>82</v>
      </c>
      <c r="J42" s="60" t="s">
        <v>82</v>
      </c>
      <c r="K42" s="60" t="s">
        <v>82</v>
      </c>
      <c r="L42" s="60" t="s">
        <v>82</v>
      </c>
      <c r="M42" s="62" t="n">
        <v>116</v>
      </c>
      <c r="N42" s="62" t="n">
        <v>108</v>
      </c>
      <c r="O42" s="62" t="n">
        <v>8</v>
      </c>
      <c r="P42" s="62" t="n">
        <v>227</v>
      </c>
      <c r="Q42" s="62" t="n">
        <v>211</v>
      </c>
      <c r="R42" s="62" t="n">
        <v>16</v>
      </c>
      <c r="S42" s="25" t="n">
        <v>204</v>
      </c>
      <c r="T42" s="25" t="n">
        <v>163</v>
      </c>
      <c r="U42" s="25" t="n">
        <v>41</v>
      </c>
      <c r="V42" s="25" t="n">
        <v>126</v>
      </c>
      <c r="W42" s="25" t="n">
        <v>88</v>
      </c>
      <c r="X42" s="25" t="n">
        <v>38</v>
      </c>
      <c r="Y42" s="25" t="n">
        <v>5</v>
      </c>
      <c r="Z42" s="25" t="n">
        <v>2</v>
      </c>
      <c r="AA42" s="25" t="n">
        <v>3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63"/>
      <c r="AM42" s="63"/>
      <c r="AN42" s="63"/>
      <c r="AO42" s="63"/>
      <c r="AP42" s="63"/>
      <c r="AQ42" s="63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163</v>
      </c>
      <c r="E43" s="36" t="n">
        <v>134</v>
      </c>
      <c r="F43" s="36" t="n">
        <v>29</v>
      </c>
      <c r="G43" s="64" t="s">
        <v>82</v>
      </c>
      <c r="H43" s="64" t="s">
        <v>82</v>
      </c>
      <c r="I43" s="64" t="s">
        <v>82</v>
      </c>
      <c r="J43" s="64" t="s">
        <v>82</v>
      </c>
      <c r="K43" s="64" t="s">
        <v>82</v>
      </c>
      <c r="L43" s="64" t="s">
        <v>82</v>
      </c>
      <c r="M43" s="65" t="n">
        <v>17</v>
      </c>
      <c r="N43" s="65" t="n">
        <v>17</v>
      </c>
      <c r="O43" s="65" t="n">
        <v>0</v>
      </c>
      <c r="P43" s="65" t="n">
        <v>50</v>
      </c>
      <c r="Q43" s="65" t="n">
        <v>45</v>
      </c>
      <c r="R43" s="65" t="n">
        <v>5</v>
      </c>
      <c r="S43" s="36" t="n">
        <v>54</v>
      </c>
      <c r="T43" s="36" t="n">
        <v>42</v>
      </c>
      <c r="U43" s="36" t="n">
        <v>12</v>
      </c>
      <c r="V43" s="36" t="n">
        <v>40</v>
      </c>
      <c r="W43" s="36" t="n">
        <v>29</v>
      </c>
      <c r="X43" s="36" t="n">
        <v>11</v>
      </c>
      <c r="Y43" s="36" t="n">
        <v>2</v>
      </c>
      <c r="Z43" s="36" t="n">
        <v>1</v>
      </c>
      <c r="AA43" s="36" t="n">
        <v>1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67"/>
      <c r="AM43" s="67"/>
      <c r="AN43" s="67"/>
      <c r="AO43" s="67"/>
      <c r="AP43" s="67"/>
      <c r="AQ43" s="67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136</v>
      </c>
      <c r="E44" s="36" t="n">
        <v>113</v>
      </c>
      <c r="F44" s="36" t="n">
        <v>23</v>
      </c>
      <c r="G44" s="64" t="s">
        <v>82</v>
      </c>
      <c r="H44" s="64" t="s">
        <v>82</v>
      </c>
      <c r="I44" s="64" t="s">
        <v>82</v>
      </c>
      <c r="J44" s="64" t="s">
        <v>82</v>
      </c>
      <c r="K44" s="64" t="s">
        <v>82</v>
      </c>
      <c r="L44" s="64" t="s">
        <v>82</v>
      </c>
      <c r="M44" s="65" t="n">
        <v>23</v>
      </c>
      <c r="N44" s="65" t="n">
        <v>21</v>
      </c>
      <c r="O44" s="65" t="n">
        <v>2</v>
      </c>
      <c r="P44" s="65" t="n">
        <v>42</v>
      </c>
      <c r="Q44" s="65" t="n">
        <v>41</v>
      </c>
      <c r="R44" s="65" t="n">
        <v>1</v>
      </c>
      <c r="S44" s="36" t="n">
        <v>44</v>
      </c>
      <c r="T44" s="36" t="n">
        <v>34</v>
      </c>
      <c r="U44" s="36" t="n">
        <v>10</v>
      </c>
      <c r="V44" s="36" t="n">
        <v>26</v>
      </c>
      <c r="W44" s="36" t="n">
        <v>16</v>
      </c>
      <c r="X44" s="36" t="n">
        <v>10</v>
      </c>
      <c r="Y44" s="36" t="n">
        <v>1</v>
      </c>
      <c r="Z44" s="36" t="n">
        <v>1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67"/>
      <c r="AM44" s="67"/>
      <c r="AN44" s="67"/>
      <c r="AO44" s="67"/>
      <c r="AP44" s="67"/>
      <c r="AQ44" s="67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148</v>
      </c>
      <c r="E45" s="36" t="n">
        <v>130</v>
      </c>
      <c r="F45" s="36" t="n">
        <v>18</v>
      </c>
      <c r="G45" s="64" t="s">
        <v>82</v>
      </c>
      <c r="H45" s="64" t="s">
        <v>82</v>
      </c>
      <c r="I45" s="64" t="s">
        <v>82</v>
      </c>
      <c r="J45" s="64" t="s">
        <v>82</v>
      </c>
      <c r="K45" s="64" t="s">
        <v>82</v>
      </c>
      <c r="L45" s="64" t="s">
        <v>82</v>
      </c>
      <c r="M45" s="65" t="n">
        <v>19</v>
      </c>
      <c r="N45" s="65" t="n">
        <v>19</v>
      </c>
      <c r="O45" s="65" t="n">
        <v>0</v>
      </c>
      <c r="P45" s="65" t="n">
        <v>64</v>
      </c>
      <c r="Q45" s="65" t="n">
        <v>60</v>
      </c>
      <c r="R45" s="65" t="n">
        <v>4</v>
      </c>
      <c r="S45" s="36" t="n">
        <v>41</v>
      </c>
      <c r="T45" s="36" t="n">
        <v>35</v>
      </c>
      <c r="U45" s="36" t="n">
        <v>6</v>
      </c>
      <c r="V45" s="36" t="n">
        <v>23</v>
      </c>
      <c r="W45" s="36" t="n">
        <v>16</v>
      </c>
      <c r="X45" s="36" t="n">
        <v>7</v>
      </c>
      <c r="Y45" s="36" t="n">
        <v>1</v>
      </c>
      <c r="Z45" s="36" t="n">
        <v>0</v>
      </c>
      <c r="AA45" s="36" t="n">
        <v>1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67"/>
      <c r="AM45" s="67"/>
      <c r="AN45" s="67"/>
      <c r="AO45" s="67"/>
      <c r="AP45" s="67"/>
      <c r="AQ45" s="67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115</v>
      </c>
      <c r="E46" s="36" t="n">
        <v>97</v>
      </c>
      <c r="F46" s="36" t="n">
        <v>18</v>
      </c>
      <c r="G46" s="64" t="s">
        <v>82</v>
      </c>
      <c r="H46" s="64" t="s">
        <v>82</v>
      </c>
      <c r="I46" s="64" t="s">
        <v>82</v>
      </c>
      <c r="J46" s="64" t="s">
        <v>82</v>
      </c>
      <c r="K46" s="64" t="s">
        <v>82</v>
      </c>
      <c r="L46" s="64" t="s">
        <v>82</v>
      </c>
      <c r="M46" s="65" t="n">
        <v>30</v>
      </c>
      <c r="N46" s="65" t="n">
        <v>26</v>
      </c>
      <c r="O46" s="65" t="n">
        <v>4</v>
      </c>
      <c r="P46" s="65" t="n">
        <v>29</v>
      </c>
      <c r="Q46" s="65" t="n">
        <v>28</v>
      </c>
      <c r="R46" s="65" t="n">
        <v>1</v>
      </c>
      <c r="S46" s="36" t="n">
        <v>36</v>
      </c>
      <c r="T46" s="36" t="n">
        <v>30</v>
      </c>
      <c r="U46" s="36" t="n">
        <v>6</v>
      </c>
      <c r="V46" s="36" t="n">
        <v>20</v>
      </c>
      <c r="W46" s="36" t="n">
        <v>13</v>
      </c>
      <c r="X46" s="36" t="n">
        <v>7</v>
      </c>
      <c r="Y46" s="36" t="n">
        <v>0</v>
      </c>
      <c r="Z46" s="36" t="n">
        <v>0</v>
      </c>
      <c r="AA46" s="36" t="n">
        <v>0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67"/>
      <c r="AM46" s="67"/>
      <c r="AN46" s="67"/>
      <c r="AO46" s="67"/>
      <c r="AP46" s="67"/>
      <c r="AQ46" s="67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116</v>
      </c>
      <c r="E47" s="36" t="n">
        <v>98</v>
      </c>
      <c r="F47" s="36" t="n">
        <v>18</v>
      </c>
      <c r="G47" s="64" t="s">
        <v>82</v>
      </c>
      <c r="H47" s="64" t="s">
        <v>82</v>
      </c>
      <c r="I47" s="64" t="s">
        <v>82</v>
      </c>
      <c r="J47" s="64" t="s">
        <v>82</v>
      </c>
      <c r="K47" s="64" t="s">
        <v>82</v>
      </c>
      <c r="L47" s="64" t="s">
        <v>82</v>
      </c>
      <c r="M47" s="65" t="n">
        <v>27</v>
      </c>
      <c r="N47" s="65" t="n">
        <v>25</v>
      </c>
      <c r="O47" s="65" t="n">
        <v>2</v>
      </c>
      <c r="P47" s="65" t="n">
        <v>42</v>
      </c>
      <c r="Q47" s="65" t="n">
        <v>37</v>
      </c>
      <c r="R47" s="65" t="n">
        <v>5</v>
      </c>
      <c r="S47" s="36" t="n">
        <v>29</v>
      </c>
      <c r="T47" s="36" t="n">
        <v>22</v>
      </c>
      <c r="U47" s="36" t="n">
        <v>7</v>
      </c>
      <c r="V47" s="36" t="n">
        <v>17</v>
      </c>
      <c r="W47" s="36" t="n">
        <v>14</v>
      </c>
      <c r="X47" s="36" t="n">
        <v>3</v>
      </c>
      <c r="Y47" s="36" t="n">
        <v>1</v>
      </c>
      <c r="Z47" s="36" t="n">
        <v>0</v>
      </c>
      <c r="AA47" s="36" t="n">
        <v>1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67"/>
      <c r="AM47" s="67"/>
      <c r="AN47" s="67"/>
      <c r="AO47" s="67"/>
      <c r="AP47" s="67"/>
      <c r="AQ47" s="67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627</v>
      </c>
      <c r="E48" s="25" t="n">
        <v>543</v>
      </c>
      <c r="F48" s="25" t="n">
        <v>84</v>
      </c>
      <c r="G48" s="60" t="s">
        <v>82</v>
      </c>
      <c r="H48" s="60" t="s">
        <v>82</v>
      </c>
      <c r="I48" s="60" t="s">
        <v>82</v>
      </c>
      <c r="J48" s="60" t="s">
        <v>82</v>
      </c>
      <c r="K48" s="60" t="s">
        <v>82</v>
      </c>
      <c r="L48" s="60" t="s">
        <v>82</v>
      </c>
      <c r="M48" s="62" t="n">
        <v>272</v>
      </c>
      <c r="N48" s="62" t="n">
        <v>257</v>
      </c>
      <c r="O48" s="62" t="n">
        <v>15</v>
      </c>
      <c r="P48" s="62" t="n">
        <v>203</v>
      </c>
      <c r="Q48" s="62" t="n">
        <v>183</v>
      </c>
      <c r="R48" s="62" t="n">
        <v>20</v>
      </c>
      <c r="S48" s="25" t="n">
        <v>87</v>
      </c>
      <c r="T48" s="25" t="n">
        <v>69</v>
      </c>
      <c r="U48" s="25" t="n">
        <v>18</v>
      </c>
      <c r="V48" s="25" t="n">
        <v>61</v>
      </c>
      <c r="W48" s="25" t="n">
        <v>34</v>
      </c>
      <c r="X48" s="25" t="n">
        <v>27</v>
      </c>
      <c r="Y48" s="25" t="n">
        <v>4</v>
      </c>
      <c r="Z48" s="25" t="n">
        <v>0</v>
      </c>
      <c r="AA48" s="25" t="n">
        <v>4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63"/>
      <c r="AM48" s="63"/>
      <c r="AN48" s="63"/>
      <c r="AO48" s="63"/>
      <c r="AP48" s="63"/>
      <c r="AQ48" s="63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120</v>
      </c>
      <c r="E49" s="36" t="n">
        <v>101</v>
      </c>
      <c r="F49" s="36" t="n">
        <v>19</v>
      </c>
      <c r="G49" s="64" t="s">
        <v>82</v>
      </c>
      <c r="H49" s="64" t="s">
        <v>82</v>
      </c>
      <c r="I49" s="64" t="s">
        <v>82</v>
      </c>
      <c r="J49" s="64" t="s">
        <v>82</v>
      </c>
      <c r="K49" s="64" t="s">
        <v>82</v>
      </c>
      <c r="L49" s="64" t="s">
        <v>82</v>
      </c>
      <c r="M49" s="65" t="n">
        <v>34</v>
      </c>
      <c r="N49" s="65" t="n">
        <v>32</v>
      </c>
      <c r="O49" s="65" t="n">
        <v>2</v>
      </c>
      <c r="P49" s="65" t="n">
        <v>42</v>
      </c>
      <c r="Q49" s="65" t="n">
        <v>36</v>
      </c>
      <c r="R49" s="65" t="n">
        <v>6</v>
      </c>
      <c r="S49" s="36" t="n">
        <v>24</v>
      </c>
      <c r="T49" s="36" t="n">
        <v>20</v>
      </c>
      <c r="U49" s="36" t="n">
        <v>4</v>
      </c>
      <c r="V49" s="36" t="n">
        <v>18</v>
      </c>
      <c r="W49" s="36" t="n">
        <v>13</v>
      </c>
      <c r="X49" s="36" t="n">
        <v>5</v>
      </c>
      <c r="Y49" s="36" t="n">
        <v>2</v>
      </c>
      <c r="Z49" s="36" t="n">
        <v>0</v>
      </c>
      <c r="AA49" s="36" t="n">
        <v>2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67"/>
      <c r="AM49" s="67"/>
      <c r="AN49" s="67"/>
      <c r="AO49" s="67"/>
      <c r="AP49" s="67"/>
      <c r="AQ49" s="67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124</v>
      </c>
      <c r="E50" s="36" t="n">
        <v>101</v>
      </c>
      <c r="F50" s="36" t="n">
        <v>23</v>
      </c>
      <c r="G50" s="64" t="s">
        <v>82</v>
      </c>
      <c r="H50" s="64" t="s">
        <v>82</v>
      </c>
      <c r="I50" s="64" t="s">
        <v>82</v>
      </c>
      <c r="J50" s="64" t="s">
        <v>82</v>
      </c>
      <c r="K50" s="64" t="s">
        <v>82</v>
      </c>
      <c r="L50" s="64" t="s">
        <v>82</v>
      </c>
      <c r="M50" s="65" t="n">
        <v>46</v>
      </c>
      <c r="N50" s="65" t="n">
        <v>42</v>
      </c>
      <c r="O50" s="65" t="n">
        <v>4</v>
      </c>
      <c r="P50" s="65" t="n">
        <v>48</v>
      </c>
      <c r="Q50" s="65" t="n">
        <v>41</v>
      </c>
      <c r="R50" s="65" t="n">
        <v>7</v>
      </c>
      <c r="S50" s="36" t="n">
        <v>17</v>
      </c>
      <c r="T50" s="36" t="n">
        <v>12</v>
      </c>
      <c r="U50" s="36" t="n">
        <v>5</v>
      </c>
      <c r="V50" s="36" t="n">
        <v>12</v>
      </c>
      <c r="W50" s="36" t="n">
        <v>6</v>
      </c>
      <c r="X50" s="36" t="n">
        <v>6</v>
      </c>
      <c r="Y50" s="36" t="n">
        <v>1</v>
      </c>
      <c r="Z50" s="36" t="n">
        <v>0</v>
      </c>
      <c r="AA50" s="36" t="n">
        <v>1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67"/>
      <c r="AM50" s="67"/>
      <c r="AN50" s="67"/>
      <c r="AO50" s="67"/>
      <c r="AP50" s="67"/>
      <c r="AQ50" s="67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125</v>
      </c>
      <c r="E51" s="36" t="n">
        <v>112</v>
      </c>
      <c r="F51" s="36" t="n">
        <v>13</v>
      </c>
      <c r="G51" s="64" t="s">
        <v>82</v>
      </c>
      <c r="H51" s="64" t="s">
        <v>82</v>
      </c>
      <c r="I51" s="64" t="s">
        <v>82</v>
      </c>
      <c r="J51" s="64" t="s">
        <v>82</v>
      </c>
      <c r="K51" s="64" t="s">
        <v>82</v>
      </c>
      <c r="L51" s="64" t="s">
        <v>82</v>
      </c>
      <c r="M51" s="65" t="n">
        <v>62</v>
      </c>
      <c r="N51" s="65" t="n">
        <v>58</v>
      </c>
      <c r="O51" s="65" t="n">
        <v>4</v>
      </c>
      <c r="P51" s="65" t="n">
        <v>34</v>
      </c>
      <c r="Q51" s="65" t="n">
        <v>32</v>
      </c>
      <c r="R51" s="65" t="n">
        <v>2</v>
      </c>
      <c r="S51" s="36" t="n">
        <v>18</v>
      </c>
      <c r="T51" s="36" t="n">
        <v>17</v>
      </c>
      <c r="U51" s="36" t="n">
        <v>1</v>
      </c>
      <c r="V51" s="36" t="n">
        <v>11</v>
      </c>
      <c r="W51" s="36" t="n">
        <v>5</v>
      </c>
      <c r="X51" s="36" t="n">
        <v>6</v>
      </c>
      <c r="Y51" s="36" t="n">
        <v>0</v>
      </c>
      <c r="Z51" s="36" t="n">
        <v>0</v>
      </c>
      <c r="AA51" s="36" t="n">
        <v>0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67"/>
      <c r="AM51" s="67"/>
      <c r="AN51" s="67"/>
      <c r="AO51" s="67"/>
      <c r="AP51" s="67"/>
      <c r="AQ51" s="67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131</v>
      </c>
      <c r="E52" s="36" t="n">
        <v>119</v>
      </c>
      <c r="F52" s="36" t="n">
        <v>12</v>
      </c>
      <c r="G52" s="64" t="s">
        <v>82</v>
      </c>
      <c r="H52" s="64" t="s">
        <v>82</v>
      </c>
      <c r="I52" s="64" t="s">
        <v>82</v>
      </c>
      <c r="J52" s="64" t="s">
        <v>82</v>
      </c>
      <c r="K52" s="64" t="s">
        <v>82</v>
      </c>
      <c r="L52" s="64" t="s">
        <v>82</v>
      </c>
      <c r="M52" s="65" t="n">
        <v>68</v>
      </c>
      <c r="N52" s="65" t="n">
        <v>65</v>
      </c>
      <c r="O52" s="65" t="n">
        <v>3</v>
      </c>
      <c r="P52" s="65" t="n">
        <v>40</v>
      </c>
      <c r="Q52" s="65" t="n">
        <v>37</v>
      </c>
      <c r="R52" s="65" t="n">
        <v>3</v>
      </c>
      <c r="S52" s="36" t="n">
        <v>12</v>
      </c>
      <c r="T52" s="36" t="n">
        <v>9</v>
      </c>
      <c r="U52" s="36" t="n">
        <v>3</v>
      </c>
      <c r="V52" s="36" t="n">
        <v>11</v>
      </c>
      <c r="W52" s="36" t="n">
        <v>8</v>
      </c>
      <c r="X52" s="36" t="n">
        <v>3</v>
      </c>
      <c r="Y52" s="36" t="n">
        <v>0</v>
      </c>
      <c r="Z52" s="36" t="n">
        <v>0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67"/>
      <c r="AM52" s="67"/>
      <c r="AN52" s="67"/>
      <c r="AO52" s="67"/>
      <c r="AP52" s="67"/>
      <c r="AQ52" s="67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127</v>
      </c>
      <c r="E53" s="36" t="n">
        <v>110</v>
      </c>
      <c r="F53" s="36" t="n">
        <v>17</v>
      </c>
      <c r="G53" s="64" t="s">
        <v>82</v>
      </c>
      <c r="H53" s="64" t="s">
        <v>82</v>
      </c>
      <c r="I53" s="64" t="s">
        <v>82</v>
      </c>
      <c r="J53" s="64" t="s">
        <v>82</v>
      </c>
      <c r="K53" s="64" t="s">
        <v>82</v>
      </c>
      <c r="L53" s="64" t="s">
        <v>82</v>
      </c>
      <c r="M53" s="65" t="n">
        <v>62</v>
      </c>
      <c r="N53" s="65" t="n">
        <v>60</v>
      </c>
      <c r="O53" s="65" t="n">
        <v>2</v>
      </c>
      <c r="P53" s="65" t="n">
        <v>39</v>
      </c>
      <c r="Q53" s="65" t="n">
        <v>37</v>
      </c>
      <c r="R53" s="65" t="n">
        <v>2</v>
      </c>
      <c r="S53" s="36" t="n">
        <v>16</v>
      </c>
      <c r="T53" s="36" t="n">
        <v>11</v>
      </c>
      <c r="U53" s="36" t="n">
        <v>5</v>
      </c>
      <c r="V53" s="36" t="n">
        <v>9</v>
      </c>
      <c r="W53" s="36" t="n">
        <v>2</v>
      </c>
      <c r="X53" s="36" t="n">
        <v>7</v>
      </c>
      <c r="Y53" s="36" t="n">
        <v>1</v>
      </c>
      <c r="Z53" s="36" t="n">
        <v>0</v>
      </c>
      <c r="AA53" s="36" t="n">
        <v>1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67"/>
      <c r="AM53" s="67"/>
      <c r="AN53" s="67"/>
      <c r="AO53" s="67"/>
      <c r="AP53" s="67"/>
      <c r="AQ53" s="67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444</v>
      </c>
      <c r="E54" s="25" t="n">
        <v>389</v>
      </c>
      <c r="F54" s="25" t="n">
        <v>55</v>
      </c>
      <c r="G54" s="60" t="s">
        <v>82</v>
      </c>
      <c r="H54" s="60" t="s">
        <v>82</v>
      </c>
      <c r="I54" s="60" t="s">
        <v>82</v>
      </c>
      <c r="J54" s="60" t="s">
        <v>82</v>
      </c>
      <c r="K54" s="60" t="s">
        <v>82</v>
      </c>
      <c r="L54" s="60" t="s">
        <v>82</v>
      </c>
      <c r="M54" s="62" t="n">
        <v>295</v>
      </c>
      <c r="N54" s="62" t="n">
        <v>275</v>
      </c>
      <c r="O54" s="62" t="n">
        <v>20</v>
      </c>
      <c r="P54" s="62" t="n">
        <v>92</v>
      </c>
      <c r="Q54" s="62" t="n">
        <v>78</v>
      </c>
      <c r="R54" s="62" t="n">
        <v>14</v>
      </c>
      <c r="S54" s="25" t="n">
        <v>38</v>
      </c>
      <c r="T54" s="25" t="n">
        <v>25</v>
      </c>
      <c r="U54" s="25" t="n">
        <v>13</v>
      </c>
      <c r="V54" s="25" t="n">
        <v>16</v>
      </c>
      <c r="W54" s="25" t="n">
        <v>11</v>
      </c>
      <c r="X54" s="25" t="n">
        <v>5</v>
      </c>
      <c r="Y54" s="25" t="n">
        <v>3</v>
      </c>
      <c r="Z54" s="25" t="n">
        <v>0</v>
      </c>
      <c r="AA54" s="25" t="n">
        <v>3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63"/>
      <c r="AM54" s="63"/>
      <c r="AN54" s="63"/>
      <c r="AO54" s="63"/>
      <c r="AP54" s="63"/>
      <c r="AQ54" s="63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124</v>
      </c>
      <c r="E55" s="36" t="n">
        <v>106</v>
      </c>
      <c r="F55" s="36" t="n">
        <v>18</v>
      </c>
      <c r="G55" s="64" t="s">
        <v>82</v>
      </c>
      <c r="H55" s="64" t="s">
        <v>82</v>
      </c>
      <c r="I55" s="64" t="s">
        <v>82</v>
      </c>
      <c r="J55" s="64" t="s">
        <v>82</v>
      </c>
      <c r="K55" s="64" t="s">
        <v>82</v>
      </c>
      <c r="L55" s="64" t="s">
        <v>82</v>
      </c>
      <c r="M55" s="65" t="n">
        <v>81</v>
      </c>
      <c r="N55" s="65" t="n">
        <v>74</v>
      </c>
      <c r="O55" s="65" t="n">
        <v>7</v>
      </c>
      <c r="P55" s="65" t="n">
        <v>25</v>
      </c>
      <c r="Q55" s="65" t="n">
        <v>22</v>
      </c>
      <c r="R55" s="65" t="n">
        <v>3</v>
      </c>
      <c r="S55" s="36" t="n">
        <v>12</v>
      </c>
      <c r="T55" s="36" t="n">
        <v>6</v>
      </c>
      <c r="U55" s="36" t="n">
        <v>6</v>
      </c>
      <c r="V55" s="36" t="n">
        <v>6</v>
      </c>
      <c r="W55" s="36" t="n">
        <v>4</v>
      </c>
      <c r="X55" s="36" t="n">
        <v>2</v>
      </c>
      <c r="Y55" s="36" t="n">
        <v>0</v>
      </c>
      <c r="Z55" s="36" t="n">
        <v>0</v>
      </c>
      <c r="AA55" s="36" t="n">
        <v>0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67"/>
      <c r="AM55" s="67"/>
      <c r="AN55" s="67"/>
      <c r="AO55" s="67"/>
      <c r="AP55" s="67"/>
      <c r="AQ55" s="67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87</v>
      </c>
      <c r="E56" s="36" t="n">
        <v>79</v>
      </c>
      <c r="F56" s="36" t="n">
        <v>8</v>
      </c>
      <c r="G56" s="64" t="s">
        <v>82</v>
      </c>
      <c r="H56" s="64" t="s">
        <v>82</v>
      </c>
      <c r="I56" s="64" t="s">
        <v>82</v>
      </c>
      <c r="J56" s="64" t="s">
        <v>82</v>
      </c>
      <c r="K56" s="64" t="s">
        <v>82</v>
      </c>
      <c r="L56" s="64" t="s">
        <v>82</v>
      </c>
      <c r="M56" s="65" t="n">
        <v>53</v>
      </c>
      <c r="N56" s="65" t="n">
        <v>49</v>
      </c>
      <c r="O56" s="65" t="n">
        <v>4</v>
      </c>
      <c r="P56" s="65" t="n">
        <v>19</v>
      </c>
      <c r="Q56" s="65" t="n">
        <v>17</v>
      </c>
      <c r="R56" s="65" t="n">
        <v>2</v>
      </c>
      <c r="S56" s="36" t="n">
        <v>12</v>
      </c>
      <c r="T56" s="36" t="n">
        <v>11</v>
      </c>
      <c r="U56" s="36" t="n">
        <v>1</v>
      </c>
      <c r="V56" s="36" t="n">
        <v>3</v>
      </c>
      <c r="W56" s="36" t="n">
        <v>2</v>
      </c>
      <c r="X56" s="36" t="n">
        <v>1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67"/>
      <c r="AM56" s="67"/>
      <c r="AN56" s="67"/>
      <c r="AO56" s="67"/>
      <c r="AP56" s="67"/>
      <c r="AQ56" s="67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78</v>
      </c>
      <c r="E57" s="36" t="n">
        <v>64</v>
      </c>
      <c r="F57" s="36" t="n">
        <v>14</v>
      </c>
      <c r="G57" s="64" t="s">
        <v>82</v>
      </c>
      <c r="H57" s="64" t="s">
        <v>82</v>
      </c>
      <c r="I57" s="64" t="s">
        <v>82</v>
      </c>
      <c r="J57" s="64" t="s">
        <v>82</v>
      </c>
      <c r="K57" s="64" t="s">
        <v>82</v>
      </c>
      <c r="L57" s="64" t="s">
        <v>82</v>
      </c>
      <c r="M57" s="65" t="n">
        <v>51</v>
      </c>
      <c r="N57" s="65" t="n">
        <v>46</v>
      </c>
      <c r="O57" s="65" t="n">
        <v>5</v>
      </c>
      <c r="P57" s="65" t="n">
        <v>16</v>
      </c>
      <c r="Q57" s="65" t="n">
        <v>12</v>
      </c>
      <c r="R57" s="65" t="n">
        <v>4</v>
      </c>
      <c r="S57" s="36" t="n">
        <v>8</v>
      </c>
      <c r="T57" s="36" t="n">
        <v>6</v>
      </c>
      <c r="U57" s="36" t="n">
        <v>2</v>
      </c>
      <c r="V57" s="36" t="n">
        <v>0</v>
      </c>
      <c r="W57" s="36" t="n">
        <v>0</v>
      </c>
      <c r="X57" s="36" t="n">
        <v>0</v>
      </c>
      <c r="Y57" s="36" t="n">
        <v>3</v>
      </c>
      <c r="Z57" s="36" t="n">
        <v>0</v>
      </c>
      <c r="AA57" s="36" t="n">
        <v>3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67"/>
      <c r="AM57" s="67"/>
      <c r="AN57" s="67"/>
      <c r="AO57" s="67"/>
      <c r="AP57" s="67"/>
      <c r="AQ57" s="67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87</v>
      </c>
      <c r="E58" s="36" t="n">
        <v>80</v>
      </c>
      <c r="F58" s="36" t="n">
        <v>7</v>
      </c>
      <c r="G58" s="64" t="s">
        <v>82</v>
      </c>
      <c r="H58" s="64" t="s">
        <v>82</v>
      </c>
      <c r="I58" s="64" t="s">
        <v>82</v>
      </c>
      <c r="J58" s="64" t="s">
        <v>82</v>
      </c>
      <c r="K58" s="64" t="s">
        <v>82</v>
      </c>
      <c r="L58" s="64" t="s">
        <v>82</v>
      </c>
      <c r="M58" s="65" t="n">
        <v>59</v>
      </c>
      <c r="N58" s="65" t="n">
        <v>59</v>
      </c>
      <c r="O58" s="65" t="n">
        <v>0</v>
      </c>
      <c r="P58" s="65" t="n">
        <v>20</v>
      </c>
      <c r="Q58" s="65" t="n">
        <v>17</v>
      </c>
      <c r="R58" s="65" t="n">
        <v>3</v>
      </c>
      <c r="S58" s="36" t="n">
        <v>4</v>
      </c>
      <c r="T58" s="36" t="n">
        <v>1</v>
      </c>
      <c r="U58" s="36" t="n">
        <v>3</v>
      </c>
      <c r="V58" s="36" t="n">
        <v>4</v>
      </c>
      <c r="W58" s="36" t="n">
        <v>3</v>
      </c>
      <c r="X58" s="36" t="n">
        <v>1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67"/>
      <c r="AM58" s="67"/>
      <c r="AN58" s="67"/>
      <c r="AO58" s="67"/>
      <c r="AP58" s="67"/>
      <c r="AQ58" s="67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68</v>
      </c>
      <c r="E59" s="36" t="n">
        <v>60</v>
      </c>
      <c r="F59" s="36" t="n">
        <v>8</v>
      </c>
      <c r="G59" s="64" t="s">
        <v>82</v>
      </c>
      <c r="H59" s="64" t="s">
        <v>82</v>
      </c>
      <c r="I59" s="64" t="s">
        <v>82</v>
      </c>
      <c r="J59" s="64" t="s">
        <v>82</v>
      </c>
      <c r="K59" s="64" t="s">
        <v>82</v>
      </c>
      <c r="L59" s="64" t="s">
        <v>82</v>
      </c>
      <c r="M59" s="65" t="n">
        <v>51</v>
      </c>
      <c r="N59" s="65" t="n">
        <v>47</v>
      </c>
      <c r="O59" s="65" t="n">
        <v>4</v>
      </c>
      <c r="P59" s="65" t="n">
        <v>12</v>
      </c>
      <c r="Q59" s="65" t="n">
        <v>10</v>
      </c>
      <c r="R59" s="65" t="n">
        <v>2</v>
      </c>
      <c r="S59" s="36" t="n">
        <v>2</v>
      </c>
      <c r="T59" s="36" t="n">
        <v>1</v>
      </c>
      <c r="U59" s="36" t="n">
        <v>1</v>
      </c>
      <c r="V59" s="36" t="n">
        <v>3</v>
      </c>
      <c r="W59" s="36" t="n">
        <v>2</v>
      </c>
      <c r="X59" s="36" t="n">
        <v>1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67"/>
      <c r="AM59" s="67"/>
      <c r="AN59" s="67"/>
      <c r="AO59" s="67"/>
      <c r="AP59" s="67"/>
      <c r="AQ59" s="67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87</v>
      </c>
      <c r="E60" s="25" t="n">
        <v>79</v>
      </c>
      <c r="F60" s="25" t="n">
        <v>8</v>
      </c>
      <c r="G60" s="60" t="s">
        <v>82</v>
      </c>
      <c r="H60" s="60" t="s">
        <v>82</v>
      </c>
      <c r="I60" s="60" t="s">
        <v>82</v>
      </c>
      <c r="J60" s="60" t="s">
        <v>82</v>
      </c>
      <c r="K60" s="60" t="s">
        <v>82</v>
      </c>
      <c r="L60" s="60" t="s">
        <v>82</v>
      </c>
      <c r="M60" s="62" t="n">
        <v>79</v>
      </c>
      <c r="N60" s="62" t="n">
        <v>73</v>
      </c>
      <c r="O60" s="62" t="n">
        <v>6</v>
      </c>
      <c r="P60" s="62" t="n">
        <v>7</v>
      </c>
      <c r="Q60" s="62" t="n">
        <v>6</v>
      </c>
      <c r="R60" s="62" t="n">
        <v>1</v>
      </c>
      <c r="S60" s="25" t="n">
        <v>0</v>
      </c>
      <c r="T60" s="25" t="n">
        <v>0</v>
      </c>
      <c r="U60" s="25" t="n">
        <v>0</v>
      </c>
      <c r="V60" s="25" t="n">
        <v>1</v>
      </c>
      <c r="W60" s="25" t="n">
        <v>0</v>
      </c>
      <c r="X60" s="25" t="n">
        <v>1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63"/>
      <c r="AM60" s="63"/>
      <c r="AN60" s="63"/>
      <c r="AO60" s="63"/>
      <c r="AP60" s="63"/>
      <c r="AQ60" s="63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32</v>
      </c>
      <c r="E61" s="36" t="n">
        <v>29</v>
      </c>
      <c r="F61" s="36" t="n">
        <v>3</v>
      </c>
      <c r="G61" s="64" t="s">
        <v>82</v>
      </c>
      <c r="H61" s="64" t="s">
        <v>82</v>
      </c>
      <c r="I61" s="64" t="s">
        <v>82</v>
      </c>
      <c r="J61" s="64" t="s">
        <v>82</v>
      </c>
      <c r="K61" s="64" t="s">
        <v>82</v>
      </c>
      <c r="L61" s="64" t="s">
        <v>82</v>
      </c>
      <c r="M61" s="65" t="n">
        <v>28</v>
      </c>
      <c r="N61" s="65" t="n">
        <v>26</v>
      </c>
      <c r="O61" s="65" t="n">
        <v>2</v>
      </c>
      <c r="P61" s="65" t="n">
        <v>4</v>
      </c>
      <c r="Q61" s="65" t="n">
        <v>3</v>
      </c>
      <c r="R61" s="65" t="n">
        <v>1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67"/>
      <c r="AM61" s="67"/>
      <c r="AN61" s="67"/>
      <c r="AO61" s="67"/>
      <c r="AP61" s="67"/>
      <c r="AQ61" s="67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24</v>
      </c>
      <c r="E62" s="36" t="n">
        <v>22</v>
      </c>
      <c r="F62" s="36" t="n">
        <v>2</v>
      </c>
      <c r="G62" s="64" t="s">
        <v>82</v>
      </c>
      <c r="H62" s="64" t="s">
        <v>82</v>
      </c>
      <c r="I62" s="64" t="s">
        <v>82</v>
      </c>
      <c r="J62" s="64" t="s">
        <v>82</v>
      </c>
      <c r="K62" s="64" t="s">
        <v>82</v>
      </c>
      <c r="L62" s="64" t="s">
        <v>82</v>
      </c>
      <c r="M62" s="65" t="n">
        <v>21</v>
      </c>
      <c r="N62" s="65" t="n">
        <v>20</v>
      </c>
      <c r="O62" s="65" t="n">
        <v>1</v>
      </c>
      <c r="P62" s="65" t="n">
        <v>2</v>
      </c>
      <c r="Q62" s="65" t="n">
        <v>2</v>
      </c>
      <c r="R62" s="65" t="n">
        <v>0</v>
      </c>
      <c r="S62" s="36" t="n">
        <v>0</v>
      </c>
      <c r="T62" s="36" t="n">
        <v>0</v>
      </c>
      <c r="U62" s="36" t="n">
        <v>0</v>
      </c>
      <c r="V62" s="36" t="n">
        <v>1</v>
      </c>
      <c r="W62" s="36" t="n">
        <v>0</v>
      </c>
      <c r="X62" s="36" t="n">
        <v>1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67"/>
      <c r="AM62" s="67"/>
      <c r="AN62" s="67"/>
      <c r="AO62" s="67"/>
      <c r="AP62" s="67"/>
      <c r="AQ62" s="67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12</v>
      </c>
      <c r="E63" s="36" t="n">
        <v>11</v>
      </c>
      <c r="F63" s="36" t="n">
        <v>1</v>
      </c>
      <c r="G63" s="64" t="s">
        <v>82</v>
      </c>
      <c r="H63" s="64" t="s">
        <v>82</v>
      </c>
      <c r="I63" s="64" t="s">
        <v>82</v>
      </c>
      <c r="J63" s="64" t="s">
        <v>82</v>
      </c>
      <c r="K63" s="64" t="s">
        <v>82</v>
      </c>
      <c r="L63" s="64" t="s">
        <v>82</v>
      </c>
      <c r="M63" s="65" t="n">
        <v>12</v>
      </c>
      <c r="N63" s="65" t="n">
        <v>11</v>
      </c>
      <c r="O63" s="65" t="n">
        <v>1</v>
      </c>
      <c r="P63" s="65" t="n">
        <v>0</v>
      </c>
      <c r="Q63" s="65" t="n">
        <v>0</v>
      </c>
      <c r="R63" s="65" t="n">
        <v>0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67"/>
      <c r="AM63" s="67"/>
      <c r="AN63" s="67"/>
      <c r="AO63" s="67"/>
      <c r="AP63" s="67"/>
      <c r="AQ63" s="67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6</v>
      </c>
      <c r="E64" s="36" t="n">
        <v>5</v>
      </c>
      <c r="F64" s="36" t="n">
        <v>1</v>
      </c>
      <c r="G64" s="64" t="s">
        <v>82</v>
      </c>
      <c r="H64" s="64" t="s">
        <v>82</v>
      </c>
      <c r="I64" s="64" t="s">
        <v>82</v>
      </c>
      <c r="J64" s="64" t="s">
        <v>82</v>
      </c>
      <c r="K64" s="64" t="s">
        <v>82</v>
      </c>
      <c r="L64" s="64" t="s">
        <v>82</v>
      </c>
      <c r="M64" s="65" t="n">
        <v>5</v>
      </c>
      <c r="N64" s="65" t="n">
        <v>4</v>
      </c>
      <c r="O64" s="65" t="n">
        <v>1</v>
      </c>
      <c r="P64" s="65" t="n">
        <v>1</v>
      </c>
      <c r="Q64" s="65" t="n">
        <v>1</v>
      </c>
      <c r="R64" s="65" t="n">
        <v>0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67"/>
      <c r="AM64" s="67"/>
      <c r="AN64" s="67"/>
      <c r="AO64" s="67"/>
      <c r="AP64" s="67"/>
      <c r="AQ64" s="67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3</v>
      </c>
      <c r="E65" s="36" t="n">
        <v>2</v>
      </c>
      <c r="F65" s="36" t="n">
        <v>1</v>
      </c>
      <c r="G65" s="64" t="s">
        <v>82</v>
      </c>
      <c r="H65" s="64" t="s">
        <v>82</v>
      </c>
      <c r="I65" s="64" t="s">
        <v>82</v>
      </c>
      <c r="J65" s="64" t="s">
        <v>82</v>
      </c>
      <c r="K65" s="64" t="s">
        <v>82</v>
      </c>
      <c r="L65" s="64" t="s">
        <v>82</v>
      </c>
      <c r="M65" s="65" t="n">
        <v>3</v>
      </c>
      <c r="N65" s="65" t="n">
        <v>2</v>
      </c>
      <c r="O65" s="65" t="n">
        <v>1</v>
      </c>
      <c r="P65" s="65" t="n">
        <v>0</v>
      </c>
      <c r="Q65" s="65" t="n">
        <v>0</v>
      </c>
      <c r="R65" s="65" t="n">
        <v>0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67"/>
      <c r="AM65" s="67"/>
      <c r="AN65" s="67"/>
      <c r="AO65" s="67"/>
      <c r="AP65" s="67"/>
      <c r="AQ65" s="67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10</v>
      </c>
      <c r="E66" s="36" t="n">
        <v>10</v>
      </c>
      <c r="F66" s="36" t="n">
        <v>0</v>
      </c>
      <c r="G66" s="64" t="s">
        <v>82</v>
      </c>
      <c r="H66" s="64" t="s">
        <v>82</v>
      </c>
      <c r="I66" s="64" t="s">
        <v>82</v>
      </c>
      <c r="J66" s="64" t="s">
        <v>82</v>
      </c>
      <c r="K66" s="64" t="s">
        <v>82</v>
      </c>
      <c r="L66" s="64" t="s">
        <v>82</v>
      </c>
      <c r="M66" s="65" t="n">
        <v>10</v>
      </c>
      <c r="N66" s="65" t="n">
        <v>10</v>
      </c>
      <c r="O66" s="65" t="n">
        <v>0</v>
      </c>
      <c r="P66" s="65" t="n">
        <v>0</v>
      </c>
      <c r="Q66" s="65" t="n">
        <v>0</v>
      </c>
      <c r="R66" s="65" t="n">
        <v>0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67"/>
      <c r="AM66" s="67"/>
      <c r="AN66" s="67"/>
      <c r="AO66" s="67"/>
      <c r="AP66" s="67"/>
      <c r="AQ66" s="67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1.6</v>
      </c>
      <c r="E67" s="40" t="n">
        <v>42.9</v>
      </c>
      <c r="F67" s="40" t="n">
        <v>38.1</v>
      </c>
      <c r="G67" s="61" t="s">
        <v>82</v>
      </c>
      <c r="H67" s="61" t="s">
        <v>82</v>
      </c>
      <c r="I67" s="61" t="s">
        <v>82</v>
      </c>
      <c r="J67" s="61" t="s">
        <v>82</v>
      </c>
      <c r="K67" s="61" t="s">
        <v>82</v>
      </c>
      <c r="L67" s="61" t="s">
        <v>82</v>
      </c>
      <c r="M67" s="40" t="n">
        <v>59.1</v>
      </c>
      <c r="N67" s="40" t="n">
        <v>59</v>
      </c>
      <c r="O67" s="40" t="n">
        <v>59.5</v>
      </c>
      <c r="P67" s="40" t="n">
        <v>53.6</v>
      </c>
      <c r="Q67" s="40" t="n">
        <v>53.4</v>
      </c>
      <c r="R67" s="40" t="n">
        <v>54.9</v>
      </c>
      <c r="S67" s="40" t="n">
        <v>46.2</v>
      </c>
      <c r="T67" s="40" t="n">
        <v>46.2</v>
      </c>
      <c r="U67" s="40" t="n">
        <v>46.1</v>
      </c>
      <c r="V67" s="40" t="n">
        <v>36.6</v>
      </c>
      <c r="W67" s="40" t="n">
        <v>36.9</v>
      </c>
      <c r="X67" s="40" t="n">
        <v>36.1</v>
      </c>
      <c r="Y67" s="40" t="n">
        <v>32.9</v>
      </c>
      <c r="Z67" s="40" t="n">
        <v>32.3</v>
      </c>
      <c r="AA67" s="40" t="n">
        <v>34.1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71"/>
      <c r="H68" s="71"/>
      <c r="I68" s="71"/>
      <c r="J68" s="71"/>
      <c r="K68" s="71"/>
      <c r="L68" s="71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2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1.63"/>
    <col collapsed="false" customWidth="true" hidden="false" outlineLevel="0" max="2" min="2" style="1" width="15.63"/>
    <col collapsed="false" customWidth="true" hidden="false" outlineLevel="0" max="3" min="3" style="1" width="1.63"/>
    <col collapsed="false" customWidth="true" hidden="false" outlineLevel="0" max="27" min="4" style="1" width="10.63"/>
    <col collapsed="false" customWidth="true" hidden="false" outlineLevel="0" max="28" min="28" style="1" width="7.75"/>
    <col collapsed="false" customWidth="true" hidden="false" outlineLevel="0" max="52" min="29" style="1" width="6.5"/>
    <col collapsed="false" customWidth="false" hidden="false" outlineLevel="0" max="16384" min="53" style="1" width="9"/>
  </cols>
  <sheetData>
    <row r="1" customFormat="false" ht="27" hidden="false" customHeight="true" outlineLevel="0" collapsed="false">
      <c r="A1" s="48"/>
      <c r="B1" s="49"/>
      <c r="C1" s="49"/>
      <c r="D1" s="69"/>
      <c r="Z1" s="2"/>
      <c r="AA1" s="2"/>
      <c r="AC1" s="69"/>
      <c r="AY1" s="48"/>
      <c r="AZ1" s="70"/>
    </row>
    <row r="2" customFormat="false" ht="13.5" hidden="false" customHeight="true" outlineLevel="0" collapsed="false"/>
    <row r="3" s="57" customFormat="true" ht="27" hidden="false" customHeight="true" outlineLevel="0" collapsed="false">
      <c r="N3" s="9"/>
      <c r="O3" s="8" t="s">
        <v>0</v>
      </c>
      <c r="P3" s="9" t="s">
        <v>76</v>
      </c>
      <c r="AM3" s="9"/>
      <c r="AN3" s="8"/>
      <c r="AO3" s="9"/>
    </row>
    <row r="4" customFormat="false" ht="13.5" hidden="false" customHeight="true" outlineLevel="0" collapsed="false">
      <c r="AC4" s="10"/>
    </row>
    <row r="5" customFormat="false" ht="13.5" hidden="false" customHeight="true" outlineLevel="0" collapsed="false">
      <c r="A5" s="11" t="s">
        <v>86</v>
      </c>
      <c r="AA5" s="12" t="s">
        <v>3</v>
      </c>
      <c r="AZ5" s="12"/>
    </row>
    <row r="6" customFormat="false" ht="3" hidden="false" customHeight="true" outlineLevel="0" collapsed="false">
      <c r="AA6" s="12"/>
      <c r="AZ6" s="12"/>
    </row>
    <row r="7" customFormat="false" ht="15" hidden="false" customHeight="true" outlineLevel="0" collapsed="false">
      <c r="A7" s="13" t="s">
        <v>4</v>
      </c>
      <c r="B7" s="13"/>
      <c r="C7" s="13"/>
      <c r="D7" s="14" t="s">
        <v>5</v>
      </c>
      <c r="E7" s="14"/>
      <c r="F7" s="14"/>
      <c r="G7" s="14" t="s">
        <v>6</v>
      </c>
      <c r="H7" s="14"/>
      <c r="I7" s="14"/>
      <c r="J7" s="14" t="s">
        <v>7</v>
      </c>
      <c r="K7" s="14"/>
      <c r="L7" s="14"/>
      <c r="M7" s="14" t="s">
        <v>8</v>
      </c>
      <c r="N7" s="14"/>
      <c r="O7" s="14"/>
      <c r="P7" s="14" t="s">
        <v>9</v>
      </c>
      <c r="Q7" s="14"/>
      <c r="R7" s="14"/>
      <c r="S7" s="14" t="s">
        <v>10</v>
      </c>
      <c r="T7" s="14"/>
      <c r="U7" s="14"/>
      <c r="V7" s="14" t="s">
        <v>11</v>
      </c>
      <c r="W7" s="14"/>
      <c r="X7" s="14"/>
      <c r="Y7" s="15" t="s">
        <v>12</v>
      </c>
      <c r="Z7" s="15"/>
      <c r="AA7" s="15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</row>
    <row r="8" customFormat="false" ht="15" hidden="false" customHeight="true" outlineLevel="0" collapsed="false">
      <c r="A8" s="13"/>
      <c r="B8" s="13"/>
      <c r="C8" s="13"/>
      <c r="D8" s="17" t="s">
        <v>5</v>
      </c>
      <c r="E8" s="17" t="s">
        <v>13</v>
      </c>
      <c r="F8" s="17" t="s">
        <v>14</v>
      </c>
      <c r="G8" s="17" t="s">
        <v>5</v>
      </c>
      <c r="H8" s="17" t="s">
        <v>13</v>
      </c>
      <c r="I8" s="17" t="s">
        <v>14</v>
      </c>
      <c r="J8" s="17" t="s">
        <v>5</v>
      </c>
      <c r="K8" s="17" t="s">
        <v>13</v>
      </c>
      <c r="L8" s="17" t="s">
        <v>14</v>
      </c>
      <c r="M8" s="17" t="s">
        <v>5</v>
      </c>
      <c r="N8" s="17" t="s">
        <v>13</v>
      </c>
      <c r="O8" s="17" t="s">
        <v>14</v>
      </c>
      <c r="P8" s="17" t="s">
        <v>5</v>
      </c>
      <c r="Q8" s="17" t="s">
        <v>13</v>
      </c>
      <c r="R8" s="18" t="s">
        <v>14</v>
      </c>
      <c r="S8" s="17" t="s">
        <v>5</v>
      </c>
      <c r="T8" s="17" t="s">
        <v>13</v>
      </c>
      <c r="U8" s="17" t="s">
        <v>14</v>
      </c>
      <c r="V8" s="17" t="s">
        <v>5</v>
      </c>
      <c r="W8" s="17" t="s">
        <v>13</v>
      </c>
      <c r="X8" s="17" t="s">
        <v>14</v>
      </c>
      <c r="Y8" s="17" t="s">
        <v>5</v>
      </c>
      <c r="Z8" s="17" t="s">
        <v>13</v>
      </c>
      <c r="AA8" s="19" t="s">
        <v>14</v>
      </c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</row>
    <row r="9" customFormat="false" ht="13.5" hidden="false" customHeight="true" outlineLevel="0" collapsed="false">
      <c r="A9" s="20"/>
      <c r="B9" s="21"/>
      <c r="C9" s="22"/>
    </row>
    <row r="10" s="26" customFormat="true" ht="22.5" hidden="false" customHeight="true" outlineLevel="0" collapsed="false">
      <c r="A10" s="23" t="s">
        <v>15</v>
      </c>
      <c r="B10" s="23"/>
      <c r="C10" s="24"/>
      <c r="D10" s="25" t="n">
        <v>8578</v>
      </c>
      <c r="E10" s="25" t="n">
        <v>5984</v>
      </c>
      <c r="F10" s="25" t="n">
        <v>2594</v>
      </c>
      <c r="G10" s="25" t="n">
        <v>7</v>
      </c>
      <c r="H10" s="25" t="n">
        <v>7</v>
      </c>
      <c r="I10" s="25" t="n">
        <v>0</v>
      </c>
      <c r="J10" s="25" t="n">
        <v>19</v>
      </c>
      <c r="K10" s="25" t="n">
        <v>16</v>
      </c>
      <c r="L10" s="25" t="n">
        <v>3</v>
      </c>
      <c r="M10" s="25" t="n">
        <v>2424</v>
      </c>
      <c r="N10" s="25" t="n">
        <v>1880</v>
      </c>
      <c r="O10" s="25" t="n">
        <v>544</v>
      </c>
      <c r="P10" s="25" t="n">
        <v>2310</v>
      </c>
      <c r="Q10" s="25" t="n">
        <v>1600</v>
      </c>
      <c r="R10" s="25" t="n">
        <v>710</v>
      </c>
      <c r="S10" s="25" t="n">
        <v>1877</v>
      </c>
      <c r="T10" s="25" t="n">
        <v>1265</v>
      </c>
      <c r="U10" s="25" t="n">
        <v>612</v>
      </c>
      <c r="V10" s="25" t="n">
        <v>1797</v>
      </c>
      <c r="W10" s="25" t="n">
        <v>1140</v>
      </c>
      <c r="X10" s="25" t="n">
        <v>657</v>
      </c>
      <c r="Y10" s="25" t="n">
        <v>144</v>
      </c>
      <c r="Z10" s="25" t="n">
        <v>76</v>
      </c>
      <c r="AA10" s="25" t="n">
        <v>68</v>
      </c>
      <c r="AC10" s="25"/>
      <c r="AD10" s="25"/>
      <c r="AE10" s="25"/>
      <c r="AF10" s="25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</row>
    <row r="11" s="30" customFormat="true" ht="45" hidden="false" customHeight="true" outlineLevel="0" collapsed="false">
      <c r="A11" s="27" t="s">
        <v>16</v>
      </c>
      <c r="B11" s="27"/>
      <c r="C11" s="28"/>
      <c r="D11" s="29" t="n">
        <v>5</v>
      </c>
      <c r="E11" s="29" t="n">
        <v>0</v>
      </c>
      <c r="F11" s="29" t="n">
        <v>5</v>
      </c>
      <c r="G11" s="29" t="n">
        <v>0</v>
      </c>
      <c r="H11" s="29" t="n">
        <v>0</v>
      </c>
      <c r="I11" s="29" t="n">
        <v>0</v>
      </c>
      <c r="J11" s="29" t="n">
        <v>0</v>
      </c>
      <c r="K11" s="29" t="n">
        <v>0</v>
      </c>
      <c r="L11" s="29" t="n">
        <v>0</v>
      </c>
      <c r="M11" s="29" t="n">
        <v>0</v>
      </c>
      <c r="N11" s="29" t="n">
        <v>0</v>
      </c>
      <c r="O11" s="29" t="n">
        <v>0</v>
      </c>
      <c r="P11" s="29" t="n">
        <v>0</v>
      </c>
      <c r="Q11" s="29" t="n">
        <v>0</v>
      </c>
      <c r="R11" s="29" t="n">
        <v>0</v>
      </c>
      <c r="S11" s="29" t="n">
        <v>3</v>
      </c>
      <c r="T11" s="29" t="n">
        <v>0</v>
      </c>
      <c r="U11" s="29" t="n">
        <v>3</v>
      </c>
      <c r="V11" s="29" t="n">
        <v>1</v>
      </c>
      <c r="W11" s="29" t="n">
        <v>0</v>
      </c>
      <c r="X11" s="29" t="n">
        <v>1</v>
      </c>
      <c r="Y11" s="29" t="n">
        <v>1</v>
      </c>
      <c r="Z11" s="29" t="n">
        <v>0</v>
      </c>
      <c r="AA11" s="29" t="n">
        <v>1</v>
      </c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</row>
    <row r="12" s="33" customFormat="true" ht="22.5" hidden="false" customHeight="true" outlineLevel="0" collapsed="false">
      <c r="A12" s="31" t="s">
        <v>17</v>
      </c>
      <c r="B12" s="31"/>
      <c r="C12" s="32"/>
      <c r="D12" s="25" t="n">
        <v>215</v>
      </c>
      <c r="E12" s="25" t="n">
        <v>111</v>
      </c>
      <c r="F12" s="25" t="n">
        <v>104</v>
      </c>
      <c r="G12" s="25" t="n">
        <v>0</v>
      </c>
      <c r="H12" s="25" t="n">
        <v>0</v>
      </c>
      <c r="I12" s="25" t="n">
        <v>0</v>
      </c>
      <c r="J12" s="25" t="n"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5" t="n">
        <v>0</v>
      </c>
      <c r="P12" s="25" t="n">
        <v>0</v>
      </c>
      <c r="Q12" s="25" t="n">
        <v>0</v>
      </c>
      <c r="R12" s="25" t="n">
        <v>0</v>
      </c>
      <c r="S12" s="25" t="n">
        <v>56</v>
      </c>
      <c r="T12" s="25" t="n">
        <v>19</v>
      </c>
      <c r="U12" s="25" t="n">
        <v>37</v>
      </c>
      <c r="V12" s="25" t="n">
        <v>123</v>
      </c>
      <c r="W12" s="25" t="n">
        <v>75</v>
      </c>
      <c r="X12" s="25" t="n">
        <v>48</v>
      </c>
      <c r="Y12" s="25" t="n">
        <v>36</v>
      </c>
      <c r="Z12" s="25" t="n">
        <v>17</v>
      </c>
      <c r="AA12" s="25" t="n">
        <v>19</v>
      </c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</row>
    <row r="13" customFormat="false" ht="22.5" hidden="false" customHeight="true" outlineLevel="0" collapsed="false">
      <c r="B13" s="34" t="s">
        <v>18</v>
      </c>
      <c r="C13" s="35"/>
      <c r="D13" s="36" t="n">
        <v>8</v>
      </c>
      <c r="E13" s="36" t="n">
        <v>1</v>
      </c>
      <c r="F13" s="36" t="n">
        <v>7</v>
      </c>
      <c r="G13" s="36" t="n">
        <v>0</v>
      </c>
      <c r="H13" s="36" t="n">
        <v>0</v>
      </c>
      <c r="I13" s="36" t="n">
        <v>0</v>
      </c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0</v>
      </c>
      <c r="S13" s="36" t="n">
        <v>2</v>
      </c>
      <c r="T13" s="36" t="n">
        <v>0</v>
      </c>
      <c r="U13" s="36" t="n">
        <v>2</v>
      </c>
      <c r="V13" s="36" t="n">
        <v>4</v>
      </c>
      <c r="W13" s="36" t="n">
        <v>1</v>
      </c>
      <c r="X13" s="36" t="n">
        <v>3</v>
      </c>
      <c r="Y13" s="36" t="n">
        <v>2</v>
      </c>
      <c r="Z13" s="36" t="n">
        <v>0</v>
      </c>
      <c r="AA13" s="36" t="n">
        <v>2</v>
      </c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36"/>
      <c r="AW13" s="36"/>
      <c r="AX13" s="36"/>
      <c r="AY13" s="36"/>
      <c r="AZ13" s="36"/>
    </row>
    <row r="14" customFormat="false" ht="22.5" hidden="false" customHeight="true" outlineLevel="0" collapsed="false">
      <c r="B14" s="34" t="s">
        <v>19</v>
      </c>
      <c r="C14" s="35"/>
      <c r="D14" s="36" t="n">
        <v>14</v>
      </c>
      <c r="E14" s="36" t="n">
        <v>6</v>
      </c>
      <c r="F14" s="36" t="n">
        <v>8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0</v>
      </c>
      <c r="S14" s="36" t="n">
        <v>6</v>
      </c>
      <c r="T14" s="36" t="n">
        <v>2</v>
      </c>
      <c r="U14" s="36" t="n">
        <v>4</v>
      </c>
      <c r="V14" s="36" t="n">
        <v>6</v>
      </c>
      <c r="W14" s="36" t="n">
        <v>3</v>
      </c>
      <c r="X14" s="36" t="n">
        <v>3</v>
      </c>
      <c r="Y14" s="36" t="n">
        <v>2</v>
      </c>
      <c r="Z14" s="36" t="n">
        <v>1</v>
      </c>
      <c r="AA14" s="36" t="n">
        <v>1</v>
      </c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</row>
    <row r="15" customFormat="false" ht="22.5" hidden="false" customHeight="true" outlineLevel="0" collapsed="false">
      <c r="B15" s="34" t="s">
        <v>20</v>
      </c>
      <c r="C15" s="35"/>
      <c r="D15" s="36" t="n">
        <v>28</v>
      </c>
      <c r="E15" s="36" t="n">
        <v>15</v>
      </c>
      <c r="F15" s="36" t="n">
        <v>13</v>
      </c>
      <c r="G15" s="36" t="n">
        <v>0</v>
      </c>
      <c r="H15" s="36" t="n">
        <v>0</v>
      </c>
      <c r="I15" s="36" t="n">
        <v>0</v>
      </c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0</v>
      </c>
      <c r="S15" s="36" t="n">
        <v>5</v>
      </c>
      <c r="T15" s="36" t="n">
        <v>1</v>
      </c>
      <c r="U15" s="36" t="n">
        <v>4</v>
      </c>
      <c r="V15" s="36" t="n">
        <v>17</v>
      </c>
      <c r="W15" s="36" t="n">
        <v>10</v>
      </c>
      <c r="X15" s="36" t="n">
        <v>7</v>
      </c>
      <c r="Y15" s="36" t="n">
        <v>6</v>
      </c>
      <c r="Z15" s="36" t="n">
        <v>4</v>
      </c>
      <c r="AA15" s="36" t="n">
        <v>2</v>
      </c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36"/>
      <c r="AW15" s="36"/>
      <c r="AX15" s="36"/>
      <c r="AY15" s="36"/>
      <c r="AZ15" s="36"/>
    </row>
    <row r="16" customFormat="false" ht="22.5" hidden="false" customHeight="true" outlineLevel="0" collapsed="false">
      <c r="B16" s="34" t="s">
        <v>21</v>
      </c>
      <c r="C16" s="35"/>
      <c r="D16" s="36" t="n">
        <v>44</v>
      </c>
      <c r="E16" s="36" t="n">
        <v>25</v>
      </c>
      <c r="F16" s="36" t="n">
        <v>19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0</v>
      </c>
      <c r="S16" s="36" t="n">
        <v>10</v>
      </c>
      <c r="T16" s="36" t="n">
        <v>2</v>
      </c>
      <c r="U16" s="36" t="n">
        <v>8</v>
      </c>
      <c r="V16" s="36" t="n">
        <v>26</v>
      </c>
      <c r="W16" s="36" t="n">
        <v>17</v>
      </c>
      <c r="X16" s="36" t="n">
        <v>9</v>
      </c>
      <c r="Y16" s="36" t="n">
        <v>8</v>
      </c>
      <c r="Z16" s="36" t="n">
        <v>6</v>
      </c>
      <c r="AA16" s="36" t="n">
        <v>2</v>
      </c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</row>
    <row r="17" customFormat="false" ht="22.5" hidden="false" customHeight="true" outlineLevel="0" collapsed="false">
      <c r="B17" s="34" t="s">
        <v>22</v>
      </c>
      <c r="C17" s="35"/>
      <c r="D17" s="36" t="n">
        <v>121</v>
      </c>
      <c r="E17" s="36" t="n">
        <v>64</v>
      </c>
      <c r="F17" s="36" t="n">
        <v>57</v>
      </c>
      <c r="G17" s="36" t="n">
        <v>0</v>
      </c>
      <c r="H17" s="36" t="n">
        <v>0</v>
      </c>
      <c r="I17" s="36" t="n">
        <v>0</v>
      </c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0</v>
      </c>
      <c r="S17" s="36" t="n">
        <v>33</v>
      </c>
      <c r="T17" s="36" t="n">
        <v>14</v>
      </c>
      <c r="U17" s="36" t="n">
        <v>19</v>
      </c>
      <c r="V17" s="36" t="n">
        <v>70</v>
      </c>
      <c r="W17" s="36" t="n">
        <v>44</v>
      </c>
      <c r="X17" s="36" t="n">
        <v>26</v>
      </c>
      <c r="Y17" s="36" t="n">
        <v>18</v>
      </c>
      <c r="Z17" s="36" t="n">
        <v>6</v>
      </c>
      <c r="AA17" s="36" t="n">
        <v>12</v>
      </c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</row>
    <row r="18" s="33" customFormat="true" ht="22.5" hidden="false" customHeight="true" outlineLevel="0" collapsed="false">
      <c r="A18" s="31" t="s">
        <v>23</v>
      </c>
      <c r="B18" s="31"/>
      <c r="C18" s="32"/>
      <c r="D18" s="25" t="n">
        <v>993</v>
      </c>
      <c r="E18" s="25" t="n">
        <v>610</v>
      </c>
      <c r="F18" s="25" t="n">
        <v>383</v>
      </c>
      <c r="G18" s="25" t="n">
        <v>0</v>
      </c>
      <c r="H18" s="25" t="n">
        <v>0</v>
      </c>
      <c r="I18" s="25" t="n">
        <v>0</v>
      </c>
      <c r="J18" s="25" t="n">
        <v>0</v>
      </c>
      <c r="K18" s="25" t="n">
        <v>0</v>
      </c>
      <c r="L18" s="25" t="n">
        <v>0</v>
      </c>
      <c r="M18" s="25" t="n">
        <v>3</v>
      </c>
      <c r="N18" s="25" t="n">
        <v>0</v>
      </c>
      <c r="O18" s="25" t="n">
        <v>3</v>
      </c>
      <c r="P18" s="25" t="n">
        <v>40</v>
      </c>
      <c r="Q18" s="25" t="n">
        <v>20</v>
      </c>
      <c r="R18" s="25" t="n">
        <v>20</v>
      </c>
      <c r="S18" s="25" t="n">
        <v>296</v>
      </c>
      <c r="T18" s="25" t="n">
        <v>187</v>
      </c>
      <c r="U18" s="25" t="n">
        <v>109</v>
      </c>
      <c r="V18" s="25" t="n">
        <v>590</v>
      </c>
      <c r="W18" s="25" t="n">
        <v>368</v>
      </c>
      <c r="X18" s="25" t="n">
        <v>222</v>
      </c>
      <c r="Y18" s="25" t="n">
        <v>64</v>
      </c>
      <c r="Z18" s="25" t="n">
        <v>35</v>
      </c>
      <c r="AA18" s="25" t="n">
        <v>29</v>
      </c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</row>
    <row r="19" customFormat="false" ht="22.5" hidden="false" customHeight="true" outlineLevel="0" collapsed="false">
      <c r="B19" s="34" t="s">
        <v>24</v>
      </c>
      <c r="C19" s="35"/>
      <c r="D19" s="36" t="n">
        <v>137</v>
      </c>
      <c r="E19" s="36" t="n">
        <v>85</v>
      </c>
      <c r="F19" s="36" t="n">
        <v>52</v>
      </c>
      <c r="G19" s="36" t="n">
        <v>0</v>
      </c>
      <c r="H19" s="36" t="n">
        <v>0</v>
      </c>
      <c r="I19" s="36" t="n">
        <v>0</v>
      </c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2</v>
      </c>
      <c r="Q19" s="36" t="n">
        <v>1</v>
      </c>
      <c r="R19" s="36" t="n">
        <v>1</v>
      </c>
      <c r="S19" s="36" t="n">
        <v>31</v>
      </c>
      <c r="T19" s="36" t="n">
        <v>18</v>
      </c>
      <c r="U19" s="36" t="n">
        <v>13</v>
      </c>
      <c r="V19" s="36" t="n">
        <v>92</v>
      </c>
      <c r="W19" s="36" t="n">
        <v>59</v>
      </c>
      <c r="X19" s="36" t="n">
        <v>33</v>
      </c>
      <c r="Y19" s="36" t="n">
        <v>12</v>
      </c>
      <c r="Z19" s="36" t="n">
        <v>7</v>
      </c>
      <c r="AA19" s="36" t="n">
        <v>5</v>
      </c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</row>
    <row r="20" customFormat="false" ht="22.5" hidden="false" customHeight="true" outlineLevel="0" collapsed="false">
      <c r="B20" s="34" t="s">
        <v>25</v>
      </c>
      <c r="C20" s="35"/>
      <c r="D20" s="36" t="n">
        <v>211</v>
      </c>
      <c r="E20" s="36" t="n">
        <v>131</v>
      </c>
      <c r="F20" s="36" t="n">
        <v>80</v>
      </c>
      <c r="G20" s="36" t="n">
        <v>0</v>
      </c>
      <c r="H20" s="36" t="n">
        <v>0</v>
      </c>
      <c r="I20" s="36" t="n">
        <v>0</v>
      </c>
      <c r="J20" s="36" t="n">
        <v>0</v>
      </c>
      <c r="K20" s="36" t="n">
        <v>0</v>
      </c>
      <c r="L20" s="36" t="n">
        <v>0</v>
      </c>
      <c r="M20" s="36" t="n">
        <v>1</v>
      </c>
      <c r="N20" s="36" t="n">
        <v>0</v>
      </c>
      <c r="O20" s="36" t="n">
        <v>1</v>
      </c>
      <c r="P20" s="36" t="n">
        <v>0</v>
      </c>
      <c r="Q20" s="36" t="n">
        <v>0</v>
      </c>
      <c r="R20" s="36" t="n">
        <v>0</v>
      </c>
      <c r="S20" s="36" t="n">
        <v>63</v>
      </c>
      <c r="T20" s="36" t="n">
        <v>44</v>
      </c>
      <c r="U20" s="36" t="n">
        <v>19</v>
      </c>
      <c r="V20" s="36" t="n">
        <v>127</v>
      </c>
      <c r="W20" s="36" t="n">
        <v>75</v>
      </c>
      <c r="X20" s="36" t="n">
        <v>52</v>
      </c>
      <c r="Y20" s="36" t="n">
        <v>20</v>
      </c>
      <c r="Z20" s="36" t="n">
        <v>12</v>
      </c>
      <c r="AA20" s="36" t="n">
        <v>8</v>
      </c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</row>
    <row r="21" customFormat="false" ht="22.5" hidden="false" customHeight="true" outlineLevel="0" collapsed="false">
      <c r="B21" s="34" t="s">
        <v>26</v>
      </c>
      <c r="C21" s="35"/>
      <c r="D21" s="36" t="n">
        <v>203</v>
      </c>
      <c r="E21" s="36" t="n">
        <v>121</v>
      </c>
      <c r="F21" s="36" t="n">
        <v>82</v>
      </c>
      <c r="G21" s="36" t="n">
        <v>0</v>
      </c>
      <c r="H21" s="36" t="n">
        <v>0</v>
      </c>
      <c r="I21" s="36" t="n">
        <v>0</v>
      </c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4</v>
      </c>
      <c r="Q21" s="36" t="n">
        <v>2</v>
      </c>
      <c r="R21" s="36" t="n">
        <v>2</v>
      </c>
      <c r="S21" s="36" t="n">
        <v>60</v>
      </c>
      <c r="T21" s="36" t="n">
        <v>37</v>
      </c>
      <c r="U21" s="36" t="n">
        <v>23</v>
      </c>
      <c r="V21" s="36" t="n">
        <v>126</v>
      </c>
      <c r="W21" s="36" t="n">
        <v>76</v>
      </c>
      <c r="X21" s="36" t="n">
        <v>50</v>
      </c>
      <c r="Y21" s="36" t="n">
        <v>13</v>
      </c>
      <c r="Z21" s="36" t="n">
        <v>6</v>
      </c>
      <c r="AA21" s="36" t="n">
        <v>7</v>
      </c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</row>
    <row r="22" customFormat="false" ht="22.5" hidden="false" customHeight="true" outlineLevel="0" collapsed="false">
      <c r="B22" s="34" t="s">
        <v>27</v>
      </c>
      <c r="C22" s="35"/>
      <c r="D22" s="36" t="n">
        <v>217</v>
      </c>
      <c r="E22" s="36" t="n">
        <v>139</v>
      </c>
      <c r="F22" s="36" t="n">
        <v>78</v>
      </c>
      <c r="G22" s="36" t="n">
        <v>0</v>
      </c>
      <c r="H22" s="36" t="n">
        <v>0</v>
      </c>
      <c r="I22" s="36" t="n">
        <v>0</v>
      </c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15</v>
      </c>
      <c r="Q22" s="36" t="n">
        <v>10</v>
      </c>
      <c r="R22" s="36" t="n">
        <v>5</v>
      </c>
      <c r="S22" s="36" t="n">
        <v>63</v>
      </c>
      <c r="T22" s="36" t="n">
        <v>38</v>
      </c>
      <c r="U22" s="36" t="n">
        <v>25</v>
      </c>
      <c r="V22" s="36" t="n">
        <v>129</v>
      </c>
      <c r="W22" s="36" t="n">
        <v>84</v>
      </c>
      <c r="X22" s="36" t="n">
        <v>45</v>
      </c>
      <c r="Y22" s="36" t="n">
        <v>10</v>
      </c>
      <c r="Z22" s="36" t="n">
        <v>7</v>
      </c>
      <c r="AA22" s="36" t="n">
        <v>3</v>
      </c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</row>
    <row r="23" customFormat="false" ht="22.5" hidden="false" customHeight="true" outlineLevel="0" collapsed="false">
      <c r="B23" s="34" t="s">
        <v>28</v>
      </c>
      <c r="C23" s="35"/>
      <c r="D23" s="36" t="n">
        <v>225</v>
      </c>
      <c r="E23" s="36" t="n">
        <v>134</v>
      </c>
      <c r="F23" s="36" t="n">
        <v>91</v>
      </c>
      <c r="G23" s="36" t="n">
        <v>0</v>
      </c>
      <c r="H23" s="36" t="n">
        <v>0</v>
      </c>
      <c r="I23" s="36" t="n">
        <v>0</v>
      </c>
      <c r="J23" s="36" t="n">
        <v>0</v>
      </c>
      <c r="K23" s="36" t="n">
        <v>0</v>
      </c>
      <c r="L23" s="36" t="n">
        <v>0</v>
      </c>
      <c r="M23" s="36" t="n">
        <v>2</v>
      </c>
      <c r="N23" s="36" t="n">
        <v>0</v>
      </c>
      <c r="O23" s="36" t="n">
        <v>2</v>
      </c>
      <c r="P23" s="36" t="n">
        <v>19</v>
      </c>
      <c r="Q23" s="36" t="n">
        <v>7</v>
      </c>
      <c r="R23" s="36" t="n">
        <v>12</v>
      </c>
      <c r="S23" s="36" t="n">
        <v>79</v>
      </c>
      <c r="T23" s="36" t="n">
        <v>50</v>
      </c>
      <c r="U23" s="36" t="n">
        <v>29</v>
      </c>
      <c r="V23" s="36" t="n">
        <v>116</v>
      </c>
      <c r="W23" s="36" t="n">
        <v>74</v>
      </c>
      <c r="X23" s="36" t="n">
        <v>42</v>
      </c>
      <c r="Y23" s="36" t="n">
        <v>9</v>
      </c>
      <c r="Z23" s="36" t="n">
        <v>3</v>
      </c>
      <c r="AA23" s="36" t="n">
        <v>6</v>
      </c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</row>
    <row r="24" s="33" customFormat="true" ht="22.5" hidden="false" customHeight="true" outlineLevel="0" collapsed="false">
      <c r="A24" s="31" t="s">
        <v>29</v>
      </c>
      <c r="B24" s="31"/>
      <c r="C24" s="32"/>
      <c r="D24" s="25" t="n">
        <v>1384</v>
      </c>
      <c r="E24" s="25" t="n">
        <v>953</v>
      </c>
      <c r="F24" s="25" t="n">
        <v>431</v>
      </c>
      <c r="G24" s="25" t="n">
        <v>0</v>
      </c>
      <c r="H24" s="25" t="n">
        <v>0</v>
      </c>
      <c r="I24" s="25" t="n">
        <v>0</v>
      </c>
      <c r="J24" s="25" t="n">
        <v>1</v>
      </c>
      <c r="K24" s="25" t="n">
        <v>1</v>
      </c>
      <c r="L24" s="25" t="n">
        <v>0</v>
      </c>
      <c r="M24" s="25" t="n">
        <v>9</v>
      </c>
      <c r="N24" s="25" t="n">
        <v>7</v>
      </c>
      <c r="O24" s="25" t="n">
        <v>2</v>
      </c>
      <c r="P24" s="25" t="n">
        <v>309</v>
      </c>
      <c r="Q24" s="25" t="n">
        <v>216</v>
      </c>
      <c r="R24" s="25" t="n">
        <v>93</v>
      </c>
      <c r="S24" s="25" t="n">
        <v>481</v>
      </c>
      <c r="T24" s="25" t="n">
        <v>340</v>
      </c>
      <c r="U24" s="25" t="n">
        <v>141</v>
      </c>
      <c r="V24" s="25" t="n">
        <v>558</v>
      </c>
      <c r="W24" s="25" t="n">
        <v>374</v>
      </c>
      <c r="X24" s="25" t="n">
        <v>184</v>
      </c>
      <c r="Y24" s="25" t="n">
        <v>26</v>
      </c>
      <c r="Z24" s="25" t="n">
        <v>15</v>
      </c>
      <c r="AA24" s="25" t="n">
        <v>11</v>
      </c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</row>
    <row r="25" customFormat="false" ht="22.5" hidden="false" customHeight="true" outlineLevel="0" collapsed="false">
      <c r="B25" s="34" t="s">
        <v>30</v>
      </c>
      <c r="C25" s="35"/>
      <c r="D25" s="36" t="n">
        <v>268</v>
      </c>
      <c r="E25" s="36" t="n">
        <v>164</v>
      </c>
      <c r="F25" s="36" t="n">
        <v>104</v>
      </c>
      <c r="G25" s="36" t="n">
        <v>0</v>
      </c>
      <c r="H25" s="36" t="n">
        <v>0</v>
      </c>
      <c r="I25" s="36" t="n">
        <v>0</v>
      </c>
      <c r="J25" s="36" t="n">
        <v>0</v>
      </c>
      <c r="K25" s="36" t="n">
        <v>0</v>
      </c>
      <c r="L25" s="36" t="n">
        <v>0</v>
      </c>
      <c r="M25" s="36" t="n">
        <v>1</v>
      </c>
      <c r="N25" s="36" t="n">
        <v>0</v>
      </c>
      <c r="O25" s="36" t="n">
        <v>1</v>
      </c>
      <c r="P25" s="36" t="n">
        <v>35</v>
      </c>
      <c r="Q25" s="36" t="n">
        <v>25</v>
      </c>
      <c r="R25" s="36" t="n">
        <v>10</v>
      </c>
      <c r="S25" s="36" t="n">
        <v>88</v>
      </c>
      <c r="T25" s="36" t="n">
        <v>56</v>
      </c>
      <c r="U25" s="36" t="n">
        <v>32</v>
      </c>
      <c r="V25" s="36" t="n">
        <v>135</v>
      </c>
      <c r="W25" s="36" t="n">
        <v>80</v>
      </c>
      <c r="X25" s="36" t="n">
        <v>55</v>
      </c>
      <c r="Y25" s="36" t="n">
        <v>9</v>
      </c>
      <c r="Z25" s="36" t="n">
        <v>3</v>
      </c>
      <c r="AA25" s="36" t="n">
        <v>6</v>
      </c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</row>
    <row r="26" customFormat="false" ht="22.5" hidden="false" customHeight="true" outlineLevel="0" collapsed="false">
      <c r="B26" s="34" t="s">
        <v>31</v>
      </c>
      <c r="C26" s="35"/>
      <c r="D26" s="36" t="n">
        <v>281</v>
      </c>
      <c r="E26" s="36" t="n">
        <v>198</v>
      </c>
      <c r="F26" s="36" t="n">
        <v>83</v>
      </c>
      <c r="G26" s="36" t="n">
        <v>0</v>
      </c>
      <c r="H26" s="36" t="n">
        <v>0</v>
      </c>
      <c r="I26" s="36" t="n">
        <v>0</v>
      </c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56</v>
      </c>
      <c r="Q26" s="36" t="n">
        <v>36</v>
      </c>
      <c r="R26" s="36" t="n">
        <v>20</v>
      </c>
      <c r="S26" s="36" t="n">
        <v>95</v>
      </c>
      <c r="T26" s="36" t="n">
        <v>61</v>
      </c>
      <c r="U26" s="36" t="n">
        <v>34</v>
      </c>
      <c r="V26" s="36" t="n">
        <v>123</v>
      </c>
      <c r="W26" s="36" t="n">
        <v>95</v>
      </c>
      <c r="X26" s="36" t="n">
        <v>28</v>
      </c>
      <c r="Y26" s="36" t="n">
        <v>7</v>
      </c>
      <c r="Z26" s="36" t="n">
        <v>6</v>
      </c>
      <c r="AA26" s="36" t="n">
        <v>1</v>
      </c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</row>
    <row r="27" customFormat="false" ht="22.5" hidden="false" customHeight="true" outlineLevel="0" collapsed="false">
      <c r="B27" s="34" t="s">
        <v>32</v>
      </c>
      <c r="C27" s="35"/>
      <c r="D27" s="36" t="n">
        <v>272</v>
      </c>
      <c r="E27" s="36" t="n">
        <v>190</v>
      </c>
      <c r="F27" s="36" t="n">
        <v>82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  <c r="M27" s="36" t="n">
        <v>4</v>
      </c>
      <c r="N27" s="36" t="n">
        <v>4</v>
      </c>
      <c r="O27" s="36" t="n">
        <v>0</v>
      </c>
      <c r="P27" s="36" t="n">
        <v>63</v>
      </c>
      <c r="Q27" s="36" t="n">
        <v>48</v>
      </c>
      <c r="R27" s="36" t="n">
        <v>15</v>
      </c>
      <c r="S27" s="36" t="n">
        <v>83</v>
      </c>
      <c r="T27" s="36" t="n">
        <v>57</v>
      </c>
      <c r="U27" s="36" t="n">
        <v>26</v>
      </c>
      <c r="V27" s="36" t="n">
        <v>118</v>
      </c>
      <c r="W27" s="36" t="n">
        <v>80</v>
      </c>
      <c r="X27" s="36" t="n">
        <v>38</v>
      </c>
      <c r="Y27" s="36" t="n">
        <v>4</v>
      </c>
      <c r="Z27" s="36" t="n">
        <v>1</v>
      </c>
      <c r="AA27" s="36" t="n">
        <v>3</v>
      </c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</row>
    <row r="28" customFormat="false" ht="22.5" hidden="false" customHeight="true" outlineLevel="0" collapsed="false">
      <c r="B28" s="34" t="s">
        <v>33</v>
      </c>
      <c r="C28" s="35"/>
      <c r="D28" s="36" t="n">
        <v>289</v>
      </c>
      <c r="E28" s="36" t="n">
        <v>212</v>
      </c>
      <c r="F28" s="36" t="n">
        <v>77</v>
      </c>
      <c r="G28" s="36" t="n">
        <v>0</v>
      </c>
      <c r="H28" s="36" t="n">
        <v>0</v>
      </c>
      <c r="I28" s="36" t="n">
        <v>0</v>
      </c>
      <c r="J28" s="36" t="n">
        <v>1</v>
      </c>
      <c r="K28" s="36" t="n">
        <v>1</v>
      </c>
      <c r="L28" s="36" t="n">
        <v>0</v>
      </c>
      <c r="M28" s="36" t="n">
        <v>2</v>
      </c>
      <c r="N28" s="36" t="n">
        <v>2</v>
      </c>
      <c r="O28" s="36" t="n">
        <v>0</v>
      </c>
      <c r="P28" s="36" t="n">
        <v>87</v>
      </c>
      <c r="Q28" s="36" t="n">
        <v>61</v>
      </c>
      <c r="R28" s="36" t="n">
        <v>26</v>
      </c>
      <c r="S28" s="36" t="n">
        <v>106</v>
      </c>
      <c r="T28" s="36" t="n">
        <v>82</v>
      </c>
      <c r="U28" s="36" t="n">
        <v>24</v>
      </c>
      <c r="V28" s="36" t="n">
        <v>89</v>
      </c>
      <c r="W28" s="36" t="n">
        <v>62</v>
      </c>
      <c r="X28" s="36" t="n">
        <v>27</v>
      </c>
      <c r="Y28" s="36" t="n">
        <v>4</v>
      </c>
      <c r="Z28" s="36" t="n">
        <v>4</v>
      </c>
      <c r="AA28" s="36" t="n">
        <v>0</v>
      </c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</row>
    <row r="29" customFormat="false" ht="22.5" hidden="false" customHeight="true" outlineLevel="0" collapsed="false">
      <c r="B29" s="34" t="s">
        <v>34</v>
      </c>
      <c r="C29" s="35"/>
      <c r="D29" s="36" t="n">
        <v>274</v>
      </c>
      <c r="E29" s="36" t="n">
        <v>189</v>
      </c>
      <c r="F29" s="36" t="n">
        <v>85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  <c r="M29" s="36" t="n">
        <v>2</v>
      </c>
      <c r="N29" s="36" t="n">
        <v>1</v>
      </c>
      <c r="O29" s="36" t="n">
        <v>1</v>
      </c>
      <c r="P29" s="36" t="n">
        <v>68</v>
      </c>
      <c r="Q29" s="36" t="n">
        <v>46</v>
      </c>
      <c r="R29" s="36" t="n">
        <v>22</v>
      </c>
      <c r="S29" s="36" t="n">
        <v>109</v>
      </c>
      <c r="T29" s="36" t="n">
        <v>84</v>
      </c>
      <c r="U29" s="36" t="n">
        <v>25</v>
      </c>
      <c r="V29" s="36" t="n">
        <v>93</v>
      </c>
      <c r="W29" s="36" t="n">
        <v>57</v>
      </c>
      <c r="X29" s="36" t="n">
        <v>36</v>
      </c>
      <c r="Y29" s="36" t="n">
        <v>2</v>
      </c>
      <c r="Z29" s="36" t="n">
        <v>1</v>
      </c>
      <c r="AA29" s="36" t="n">
        <v>1</v>
      </c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</row>
    <row r="30" s="33" customFormat="true" ht="22.5" hidden="false" customHeight="true" outlineLevel="0" collapsed="false">
      <c r="A30" s="31" t="s">
        <v>35</v>
      </c>
      <c r="B30" s="31"/>
      <c r="C30" s="32"/>
      <c r="D30" s="25" t="n">
        <v>1265</v>
      </c>
      <c r="E30" s="25" t="n">
        <v>864</v>
      </c>
      <c r="F30" s="25" t="n">
        <v>401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78</v>
      </c>
      <c r="N30" s="25" t="n">
        <v>59</v>
      </c>
      <c r="O30" s="25" t="n">
        <v>19</v>
      </c>
      <c r="P30" s="25" t="n">
        <v>539</v>
      </c>
      <c r="Q30" s="25" t="n">
        <v>386</v>
      </c>
      <c r="R30" s="25" t="n">
        <v>153</v>
      </c>
      <c r="S30" s="25" t="n">
        <v>382</v>
      </c>
      <c r="T30" s="25" t="n">
        <v>260</v>
      </c>
      <c r="U30" s="25" t="n">
        <v>122</v>
      </c>
      <c r="V30" s="25" t="n">
        <v>260</v>
      </c>
      <c r="W30" s="25" t="n">
        <v>155</v>
      </c>
      <c r="X30" s="25" t="n">
        <v>105</v>
      </c>
      <c r="Y30" s="25" t="n">
        <v>6</v>
      </c>
      <c r="Z30" s="25" t="n">
        <v>4</v>
      </c>
      <c r="AA30" s="25" t="n">
        <v>2</v>
      </c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</row>
    <row r="31" customFormat="false" ht="22.5" hidden="false" customHeight="true" outlineLevel="0" collapsed="false">
      <c r="B31" s="34" t="s">
        <v>36</v>
      </c>
      <c r="C31" s="35"/>
      <c r="D31" s="36" t="n">
        <v>254</v>
      </c>
      <c r="E31" s="36" t="n">
        <v>169</v>
      </c>
      <c r="F31" s="36" t="n">
        <v>85</v>
      </c>
      <c r="G31" s="36" t="n">
        <v>0</v>
      </c>
      <c r="H31" s="36" t="n">
        <v>0</v>
      </c>
      <c r="I31" s="36" t="n">
        <v>0</v>
      </c>
      <c r="J31" s="36" t="n">
        <v>0</v>
      </c>
      <c r="K31" s="36" t="n">
        <v>0</v>
      </c>
      <c r="L31" s="36" t="n">
        <v>0</v>
      </c>
      <c r="M31" s="36" t="n">
        <v>10</v>
      </c>
      <c r="N31" s="36" t="n">
        <v>9</v>
      </c>
      <c r="O31" s="36" t="n">
        <v>1</v>
      </c>
      <c r="P31" s="36" t="n">
        <v>87</v>
      </c>
      <c r="Q31" s="36" t="n">
        <v>58</v>
      </c>
      <c r="R31" s="36" t="n">
        <v>29</v>
      </c>
      <c r="S31" s="36" t="n">
        <v>89</v>
      </c>
      <c r="T31" s="36" t="n">
        <v>63</v>
      </c>
      <c r="U31" s="36" t="n">
        <v>26</v>
      </c>
      <c r="V31" s="36" t="n">
        <v>65</v>
      </c>
      <c r="W31" s="36" t="n">
        <v>37</v>
      </c>
      <c r="X31" s="36" t="n">
        <v>28</v>
      </c>
      <c r="Y31" s="36" t="n">
        <v>3</v>
      </c>
      <c r="Z31" s="36" t="n">
        <v>2</v>
      </c>
      <c r="AA31" s="36" t="n">
        <v>1</v>
      </c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</row>
    <row r="32" customFormat="false" ht="22.5" hidden="false" customHeight="true" outlineLevel="0" collapsed="false">
      <c r="B32" s="34" t="s">
        <v>37</v>
      </c>
      <c r="C32" s="35"/>
      <c r="D32" s="36" t="n">
        <v>264</v>
      </c>
      <c r="E32" s="36" t="n">
        <v>175</v>
      </c>
      <c r="F32" s="36" t="n">
        <v>89</v>
      </c>
      <c r="G32" s="36" t="n">
        <v>0</v>
      </c>
      <c r="H32" s="36" t="n">
        <v>0</v>
      </c>
      <c r="I32" s="36" t="n">
        <v>0</v>
      </c>
      <c r="J32" s="36" t="n">
        <v>0</v>
      </c>
      <c r="K32" s="36" t="n">
        <v>0</v>
      </c>
      <c r="L32" s="36" t="n">
        <v>0</v>
      </c>
      <c r="M32" s="36" t="n">
        <v>14</v>
      </c>
      <c r="N32" s="36" t="n">
        <v>9</v>
      </c>
      <c r="O32" s="36" t="n">
        <v>5</v>
      </c>
      <c r="P32" s="36" t="n">
        <v>103</v>
      </c>
      <c r="Q32" s="36" t="n">
        <v>74</v>
      </c>
      <c r="R32" s="36" t="n">
        <v>29</v>
      </c>
      <c r="S32" s="36" t="n">
        <v>80</v>
      </c>
      <c r="T32" s="36" t="n">
        <v>53</v>
      </c>
      <c r="U32" s="36" t="n">
        <v>27</v>
      </c>
      <c r="V32" s="36" t="n">
        <v>67</v>
      </c>
      <c r="W32" s="36" t="n">
        <v>39</v>
      </c>
      <c r="X32" s="36" t="n">
        <v>28</v>
      </c>
      <c r="Y32" s="36" t="n">
        <v>0</v>
      </c>
      <c r="Z32" s="36" t="n">
        <v>0</v>
      </c>
      <c r="AA32" s="36" t="n">
        <v>0</v>
      </c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</row>
    <row r="33" customFormat="false" ht="22.5" hidden="false" customHeight="true" outlineLevel="0" collapsed="false">
      <c r="B33" s="34" t="s">
        <v>38</v>
      </c>
      <c r="C33" s="35"/>
      <c r="D33" s="36" t="n">
        <v>260</v>
      </c>
      <c r="E33" s="36" t="n">
        <v>188</v>
      </c>
      <c r="F33" s="36" t="n">
        <v>72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  <c r="M33" s="36" t="n">
        <v>19</v>
      </c>
      <c r="N33" s="36" t="n">
        <v>15</v>
      </c>
      <c r="O33" s="36" t="n">
        <v>4</v>
      </c>
      <c r="P33" s="36" t="n">
        <v>105</v>
      </c>
      <c r="Q33" s="36" t="n">
        <v>80</v>
      </c>
      <c r="R33" s="36" t="n">
        <v>25</v>
      </c>
      <c r="S33" s="36" t="n">
        <v>80</v>
      </c>
      <c r="T33" s="36" t="n">
        <v>59</v>
      </c>
      <c r="U33" s="36" t="n">
        <v>21</v>
      </c>
      <c r="V33" s="36" t="n">
        <v>55</v>
      </c>
      <c r="W33" s="36" t="n">
        <v>34</v>
      </c>
      <c r="X33" s="36" t="n">
        <v>21</v>
      </c>
      <c r="Y33" s="36" t="n">
        <v>1</v>
      </c>
      <c r="Z33" s="36" t="n">
        <v>0</v>
      </c>
      <c r="AA33" s="36" t="n">
        <v>1</v>
      </c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</row>
    <row r="34" customFormat="false" ht="22.5" hidden="false" customHeight="true" outlineLevel="0" collapsed="false">
      <c r="B34" s="34" t="s">
        <v>39</v>
      </c>
      <c r="C34" s="35"/>
      <c r="D34" s="36" t="n">
        <v>250</v>
      </c>
      <c r="E34" s="36" t="n">
        <v>176</v>
      </c>
      <c r="F34" s="36" t="n">
        <v>74</v>
      </c>
      <c r="G34" s="36" t="n">
        <v>0</v>
      </c>
      <c r="H34" s="36" t="n">
        <v>0</v>
      </c>
      <c r="I34" s="36" t="n">
        <v>0</v>
      </c>
      <c r="J34" s="36" t="n">
        <v>0</v>
      </c>
      <c r="K34" s="36" t="n">
        <v>0</v>
      </c>
      <c r="L34" s="36" t="n">
        <v>0</v>
      </c>
      <c r="M34" s="36" t="n">
        <v>11</v>
      </c>
      <c r="N34" s="36" t="n">
        <v>7</v>
      </c>
      <c r="O34" s="36" t="n">
        <v>4</v>
      </c>
      <c r="P34" s="36" t="n">
        <v>118</v>
      </c>
      <c r="Q34" s="36" t="n">
        <v>93</v>
      </c>
      <c r="R34" s="36" t="n">
        <v>25</v>
      </c>
      <c r="S34" s="36" t="n">
        <v>80</v>
      </c>
      <c r="T34" s="36" t="n">
        <v>49</v>
      </c>
      <c r="U34" s="36" t="n">
        <v>31</v>
      </c>
      <c r="V34" s="36" t="n">
        <v>39</v>
      </c>
      <c r="W34" s="36" t="n">
        <v>25</v>
      </c>
      <c r="X34" s="36" t="n">
        <v>14</v>
      </c>
      <c r="Y34" s="36" t="n">
        <v>2</v>
      </c>
      <c r="Z34" s="36" t="n">
        <v>2</v>
      </c>
      <c r="AA34" s="36" t="n">
        <v>0</v>
      </c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</row>
    <row r="35" customFormat="false" ht="22.5" hidden="false" customHeight="true" outlineLevel="0" collapsed="false">
      <c r="B35" s="34" t="s">
        <v>40</v>
      </c>
      <c r="C35" s="35"/>
      <c r="D35" s="36" t="n">
        <v>237</v>
      </c>
      <c r="E35" s="36" t="n">
        <v>156</v>
      </c>
      <c r="F35" s="36" t="n">
        <v>81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  <c r="M35" s="36" t="n">
        <v>24</v>
      </c>
      <c r="N35" s="36" t="n">
        <v>19</v>
      </c>
      <c r="O35" s="36" t="n">
        <v>5</v>
      </c>
      <c r="P35" s="36" t="n">
        <v>126</v>
      </c>
      <c r="Q35" s="36" t="n">
        <v>81</v>
      </c>
      <c r="R35" s="36" t="n">
        <v>45</v>
      </c>
      <c r="S35" s="36" t="n">
        <v>53</v>
      </c>
      <c r="T35" s="36" t="n">
        <v>36</v>
      </c>
      <c r="U35" s="36" t="n">
        <v>17</v>
      </c>
      <c r="V35" s="36" t="n">
        <v>34</v>
      </c>
      <c r="W35" s="36" t="n">
        <v>20</v>
      </c>
      <c r="X35" s="36" t="n">
        <v>14</v>
      </c>
      <c r="Y35" s="36" t="n">
        <v>0</v>
      </c>
      <c r="Z35" s="36" t="n">
        <v>0</v>
      </c>
      <c r="AA35" s="36" t="n">
        <v>0</v>
      </c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</row>
    <row r="36" s="33" customFormat="true" ht="22.5" hidden="false" customHeight="true" outlineLevel="0" collapsed="false">
      <c r="A36" s="31" t="s">
        <v>41</v>
      </c>
      <c r="B36" s="31"/>
      <c r="C36" s="32"/>
      <c r="D36" s="25" t="n">
        <v>1295</v>
      </c>
      <c r="E36" s="25" t="n">
        <v>907</v>
      </c>
      <c r="F36" s="25" t="n">
        <v>388</v>
      </c>
      <c r="G36" s="25" t="n">
        <v>0</v>
      </c>
      <c r="H36" s="25" t="n">
        <v>0</v>
      </c>
      <c r="I36" s="25" t="n">
        <v>0</v>
      </c>
      <c r="J36" s="25" t="n">
        <v>2</v>
      </c>
      <c r="K36" s="25" t="n">
        <v>2</v>
      </c>
      <c r="L36" s="25" t="n">
        <v>0</v>
      </c>
      <c r="M36" s="25" t="n">
        <v>278</v>
      </c>
      <c r="N36" s="25" t="n">
        <v>222</v>
      </c>
      <c r="O36" s="25" t="n">
        <v>56</v>
      </c>
      <c r="P36" s="25" t="n">
        <v>589</v>
      </c>
      <c r="Q36" s="25" t="n">
        <v>394</v>
      </c>
      <c r="R36" s="25" t="n">
        <v>195</v>
      </c>
      <c r="S36" s="25" t="n">
        <v>289</v>
      </c>
      <c r="T36" s="25" t="n">
        <v>202</v>
      </c>
      <c r="U36" s="25" t="n">
        <v>87</v>
      </c>
      <c r="V36" s="25" t="n">
        <v>131</v>
      </c>
      <c r="W36" s="25" t="n">
        <v>84</v>
      </c>
      <c r="X36" s="25" t="n">
        <v>47</v>
      </c>
      <c r="Y36" s="25" t="n">
        <v>6</v>
      </c>
      <c r="Z36" s="25" t="n">
        <v>3</v>
      </c>
      <c r="AA36" s="25" t="n">
        <v>3</v>
      </c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</row>
    <row r="37" customFormat="false" ht="22.5" hidden="false" customHeight="true" outlineLevel="0" collapsed="false">
      <c r="B37" s="34" t="s">
        <v>42</v>
      </c>
      <c r="C37" s="35"/>
      <c r="D37" s="36" t="n">
        <v>273</v>
      </c>
      <c r="E37" s="36" t="n">
        <v>186</v>
      </c>
      <c r="F37" s="36" t="n">
        <v>87</v>
      </c>
      <c r="G37" s="36" t="n">
        <v>0</v>
      </c>
      <c r="H37" s="36" t="n">
        <v>0</v>
      </c>
      <c r="I37" s="36" t="n">
        <v>0</v>
      </c>
      <c r="J37" s="36" t="n">
        <v>0</v>
      </c>
      <c r="K37" s="36" t="n">
        <v>0</v>
      </c>
      <c r="L37" s="36" t="n">
        <v>0</v>
      </c>
      <c r="M37" s="36" t="n">
        <v>37</v>
      </c>
      <c r="N37" s="36" t="n">
        <v>31</v>
      </c>
      <c r="O37" s="36" t="n">
        <v>6</v>
      </c>
      <c r="P37" s="36" t="n">
        <v>136</v>
      </c>
      <c r="Q37" s="36" t="n">
        <v>91</v>
      </c>
      <c r="R37" s="36" t="n">
        <v>45</v>
      </c>
      <c r="S37" s="36" t="n">
        <v>64</v>
      </c>
      <c r="T37" s="36" t="n">
        <v>43</v>
      </c>
      <c r="U37" s="36" t="n">
        <v>21</v>
      </c>
      <c r="V37" s="36" t="n">
        <v>35</v>
      </c>
      <c r="W37" s="36" t="n">
        <v>21</v>
      </c>
      <c r="X37" s="36" t="n">
        <v>14</v>
      </c>
      <c r="Y37" s="36" t="n">
        <v>1</v>
      </c>
      <c r="Z37" s="36" t="n">
        <v>0</v>
      </c>
      <c r="AA37" s="36" t="n">
        <v>1</v>
      </c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</row>
    <row r="38" customFormat="false" ht="22.5" hidden="false" customHeight="true" outlineLevel="0" collapsed="false">
      <c r="B38" s="34" t="s">
        <v>43</v>
      </c>
      <c r="C38" s="35"/>
      <c r="D38" s="36" t="n">
        <v>255</v>
      </c>
      <c r="E38" s="36" t="n">
        <v>179</v>
      </c>
      <c r="F38" s="36" t="n">
        <v>76</v>
      </c>
      <c r="G38" s="36" t="n">
        <v>0</v>
      </c>
      <c r="H38" s="36" t="n">
        <v>0</v>
      </c>
      <c r="I38" s="36" t="n">
        <v>0</v>
      </c>
      <c r="J38" s="36" t="n">
        <v>0</v>
      </c>
      <c r="K38" s="36" t="n">
        <v>0</v>
      </c>
      <c r="L38" s="36" t="n">
        <v>0</v>
      </c>
      <c r="M38" s="36" t="n">
        <v>37</v>
      </c>
      <c r="N38" s="36" t="n">
        <v>31</v>
      </c>
      <c r="O38" s="36" t="n">
        <v>6</v>
      </c>
      <c r="P38" s="36" t="n">
        <v>139</v>
      </c>
      <c r="Q38" s="36" t="n">
        <v>93</v>
      </c>
      <c r="R38" s="36" t="n">
        <v>46</v>
      </c>
      <c r="S38" s="36" t="n">
        <v>56</v>
      </c>
      <c r="T38" s="36" t="n">
        <v>41</v>
      </c>
      <c r="U38" s="36" t="n">
        <v>15</v>
      </c>
      <c r="V38" s="36" t="n">
        <v>20</v>
      </c>
      <c r="W38" s="36" t="n">
        <v>12</v>
      </c>
      <c r="X38" s="36" t="n">
        <v>8</v>
      </c>
      <c r="Y38" s="36" t="n">
        <v>3</v>
      </c>
      <c r="Z38" s="36" t="n">
        <v>2</v>
      </c>
      <c r="AA38" s="36" t="n">
        <v>1</v>
      </c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</row>
    <row r="39" customFormat="false" ht="22.5" hidden="false" customHeight="true" outlineLevel="0" collapsed="false">
      <c r="B39" s="34" t="s">
        <v>44</v>
      </c>
      <c r="C39" s="35"/>
      <c r="D39" s="36" t="n">
        <v>233</v>
      </c>
      <c r="E39" s="36" t="n">
        <v>161</v>
      </c>
      <c r="F39" s="36" t="n">
        <v>72</v>
      </c>
      <c r="G39" s="36" t="n">
        <v>0</v>
      </c>
      <c r="H39" s="36" t="n">
        <v>0</v>
      </c>
      <c r="I39" s="36" t="n">
        <v>0</v>
      </c>
      <c r="J39" s="36" t="n">
        <v>1</v>
      </c>
      <c r="K39" s="36" t="n">
        <v>1</v>
      </c>
      <c r="L39" s="36" t="n">
        <v>0</v>
      </c>
      <c r="M39" s="36" t="n">
        <v>57</v>
      </c>
      <c r="N39" s="36" t="n">
        <v>44</v>
      </c>
      <c r="O39" s="36" t="n">
        <v>13</v>
      </c>
      <c r="P39" s="36" t="n">
        <v>102</v>
      </c>
      <c r="Q39" s="36" t="n">
        <v>62</v>
      </c>
      <c r="R39" s="36" t="n">
        <v>40</v>
      </c>
      <c r="S39" s="36" t="n">
        <v>44</v>
      </c>
      <c r="T39" s="36" t="n">
        <v>33</v>
      </c>
      <c r="U39" s="36" t="n">
        <v>11</v>
      </c>
      <c r="V39" s="36" t="n">
        <v>29</v>
      </c>
      <c r="W39" s="36" t="n">
        <v>21</v>
      </c>
      <c r="X39" s="36" t="n">
        <v>8</v>
      </c>
      <c r="Y39" s="36" t="n">
        <v>0</v>
      </c>
      <c r="Z39" s="36" t="n">
        <v>0</v>
      </c>
      <c r="AA39" s="36" t="n">
        <v>0</v>
      </c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</row>
    <row r="40" customFormat="false" ht="22.5" hidden="false" customHeight="true" outlineLevel="0" collapsed="false">
      <c r="B40" s="34" t="s">
        <v>45</v>
      </c>
      <c r="C40" s="35"/>
      <c r="D40" s="36" t="n">
        <v>281</v>
      </c>
      <c r="E40" s="36" t="n">
        <v>198</v>
      </c>
      <c r="F40" s="36" t="n">
        <v>83</v>
      </c>
      <c r="G40" s="36" t="n">
        <v>0</v>
      </c>
      <c r="H40" s="36" t="n">
        <v>0</v>
      </c>
      <c r="I40" s="36" t="n">
        <v>0</v>
      </c>
      <c r="J40" s="36" t="n">
        <v>0</v>
      </c>
      <c r="K40" s="36" t="n">
        <v>0</v>
      </c>
      <c r="L40" s="36" t="n">
        <v>0</v>
      </c>
      <c r="M40" s="36" t="n">
        <v>67</v>
      </c>
      <c r="N40" s="36" t="n">
        <v>51</v>
      </c>
      <c r="O40" s="36" t="n">
        <v>16</v>
      </c>
      <c r="P40" s="36" t="n">
        <v>123</v>
      </c>
      <c r="Q40" s="36" t="n">
        <v>84</v>
      </c>
      <c r="R40" s="36" t="n">
        <v>39</v>
      </c>
      <c r="S40" s="36" t="n">
        <v>65</v>
      </c>
      <c r="T40" s="36" t="n">
        <v>44</v>
      </c>
      <c r="U40" s="36" t="n">
        <v>21</v>
      </c>
      <c r="V40" s="36" t="n">
        <v>25</v>
      </c>
      <c r="W40" s="36" t="n">
        <v>18</v>
      </c>
      <c r="X40" s="36" t="n">
        <v>7</v>
      </c>
      <c r="Y40" s="36" t="n">
        <v>1</v>
      </c>
      <c r="Z40" s="36" t="n">
        <v>1</v>
      </c>
      <c r="AA40" s="36" t="n">
        <v>0</v>
      </c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</row>
    <row r="41" customFormat="false" ht="22.5" hidden="false" customHeight="true" outlineLevel="0" collapsed="false">
      <c r="B41" s="34" t="s">
        <v>46</v>
      </c>
      <c r="C41" s="35"/>
      <c r="D41" s="36" t="n">
        <v>253</v>
      </c>
      <c r="E41" s="36" t="n">
        <v>183</v>
      </c>
      <c r="F41" s="36" t="n">
        <v>70</v>
      </c>
      <c r="G41" s="36" t="n">
        <v>0</v>
      </c>
      <c r="H41" s="36" t="n">
        <v>0</v>
      </c>
      <c r="I41" s="36" t="n">
        <v>0</v>
      </c>
      <c r="J41" s="36" t="n">
        <v>1</v>
      </c>
      <c r="K41" s="36" t="n">
        <v>1</v>
      </c>
      <c r="L41" s="36" t="n">
        <v>0</v>
      </c>
      <c r="M41" s="36" t="n">
        <v>80</v>
      </c>
      <c r="N41" s="36" t="n">
        <v>65</v>
      </c>
      <c r="O41" s="36" t="n">
        <v>15</v>
      </c>
      <c r="P41" s="36" t="n">
        <v>89</v>
      </c>
      <c r="Q41" s="36" t="n">
        <v>64</v>
      </c>
      <c r="R41" s="36" t="n">
        <v>25</v>
      </c>
      <c r="S41" s="36" t="n">
        <v>60</v>
      </c>
      <c r="T41" s="36" t="n">
        <v>41</v>
      </c>
      <c r="U41" s="36" t="n">
        <v>19</v>
      </c>
      <c r="V41" s="36" t="n">
        <v>22</v>
      </c>
      <c r="W41" s="36" t="n">
        <v>12</v>
      </c>
      <c r="X41" s="36" t="n">
        <v>10</v>
      </c>
      <c r="Y41" s="36" t="n">
        <v>1</v>
      </c>
      <c r="Z41" s="36" t="n">
        <v>0</v>
      </c>
      <c r="AA41" s="36" t="n">
        <v>1</v>
      </c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</row>
    <row r="42" s="33" customFormat="true" ht="22.5" hidden="false" customHeight="true" outlineLevel="0" collapsed="false">
      <c r="A42" s="31" t="s">
        <v>47</v>
      </c>
      <c r="B42" s="31"/>
      <c r="C42" s="32"/>
      <c r="D42" s="25" t="n">
        <v>1213</v>
      </c>
      <c r="E42" s="25" t="n">
        <v>886</v>
      </c>
      <c r="F42" s="25" t="n">
        <v>327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522</v>
      </c>
      <c r="N42" s="25" t="n">
        <v>401</v>
      </c>
      <c r="O42" s="25" t="n">
        <v>121</v>
      </c>
      <c r="P42" s="25" t="n">
        <v>431</v>
      </c>
      <c r="Q42" s="25" t="n">
        <v>307</v>
      </c>
      <c r="R42" s="25" t="n">
        <v>124</v>
      </c>
      <c r="S42" s="25" t="n">
        <v>189</v>
      </c>
      <c r="T42" s="25" t="n">
        <v>132</v>
      </c>
      <c r="U42" s="25" t="n">
        <v>57</v>
      </c>
      <c r="V42" s="25" t="n">
        <v>69</v>
      </c>
      <c r="W42" s="25" t="n">
        <v>46</v>
      </c>
      <c r="X42" s="25" t="n">
        <v>23</v>
      </c>
      <c r="Y42" s="25" t="n">
        <v>2</v>
      </c>
      <c r="Z42" s="25" t="n">
        <v>0</v>
      </c>
      <c r="AA42" s="25" t="n">
        <v>2</v>
      </c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</row>
    <row r="43" customFormat="false" ht="22.5" hidden="false" customHeight="true" outlineLevel="0" collapsed="false">
      <c r="B43" s="34" t="s">
        <v>48</v>
      </c>
      <c r="C43" s="35"/>
      <c r="D43" s="36" t="n">
        <v>260</v>
      </c>
      <c r="E43" s="36" t="n">
        <v>188</v>
      </c>
      <c r="F43" s="36" t="n">
        <v>72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  <c r="M43" s="36" t="n">
        <v>104</v>
      </c>
      <c r="N43" s="36" t="n">
        <v>75</v>
      </c>
      <c r="O43" s="36" t="n">
        <v>29</v>
      </c>
      <c r="P43" s="36" t="n">
        <v>99</v>
      </c>
      <c r="Q43" s="36" t="n">
        <v>71</v>
      </c>
      <c r="R43" s="36" t="n">
        <v>28</v>
      </c>
      <c r="S43" s="36" t="n">
        <v>42</v>
      </c>
      <c r="T43" s="36" t="n">
        <v>29</v>
      </c>
      <c r="U43" s="36" t="n">
        <v>13</v>
      </c>
      <c r="V43" s="36" t="n">
        <v>15</v>
      </c>
      <c r="W43" s="36" t="n">
        <v>13</v>
      </c>
      <c r="X43" s="36" t="n">
        <v>2</v>
      </c>
      <c r="Y43" s="36" t="n">
        <v>0</v>
      </c>
      <c r="Z43" s="36" t="n">
        <v>0</v>
      </c>
      <c r="AA43" s="36" t="n">
        <v>0</v>
      </c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</row>
    <row r="44" customFormat="false" ht="22.5" hidden="false" customHeight="true" outlineLevel="0" collapsed="false">
      <c r="B44" s="34" t="s">
        <v>49</v>
      </c>
      <c r="C44" s="35"/>
      <c r="D44" s="36" t="n">
        <v>228</v>
      </c>
      <c r="E44" s="36" t="n">
        <v>160</v>
      </c>
      <c r="F44" s="36" t="n">
        <v>68</v>
      </c>
      <c r="G44" s="36" t="n">
        <v>0</v>
      </c>
      <c r="H44" s="36" t="n">
        <v>0</v>
      </c>
      <c r="I44" s="36" t="n">
        <v>0</v>
      </c>
      <c r="J44" s="36" t="n">
        <v>0</v>
      </c>
      <c r="K44" s="36" t="n">
        <v>0</v>
      </c>
      <c r="L44" s="36" t="n">
        <v>0</v>
      </c>
      <c r="M44" s="36" t="n">
        <v>84</v>
      </c>
      <c r="N44" s="36" t="n">
        <v>62</v>
      </c>
      <c r="O44" s="36" t="n">
        <v>22</v>
      </c>
      <c r="P44" s="36" t="n">
        <v>87</v>
      </c>
      <c r="Q44" s="36" t="n">
        <v>65</v>
      </c>
      <c r="R44" s="36" t="n">
        <v>22</v>
      </c>
      <c r="S44" s="36" t="n">
        <v>37</v>
      </c>
      <c r="T44" s="36" t="n">
        <v>24</v>
      </c>
      <c r="U44" s="36" t="n">
        <v>13</v>
      </c>
      <c r="V44" s="36" t="n">
        <v>20</v>
      </c>
      <c r="W44" s="36" t="n">
        <v>9</v>
      </c>
      <c r="X44" s="36" t="n">
        <v>11</v>
      </c>
      <c r="Y44" s="36" t="n">
        <v>0</v>
      </c>
      <c r="Z44" s="36" t="n">
        <v>0</v>
      </c>
      <c r="AA44" s="36" t="n">
        <v>0</v>
      </c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</row>
    <row r="45" customFormat="false" ht="22.5" hidden="false" customHeight="true" outlineLevel="0" collapsed="false">
      <c r="B45" s="34" t="s">
        <v>50</v>
      </c>
      <c r="C45" s="35"/>
      <c r="D45" s="36" t="n">
        <v>230</v>
      </c>
      <c r="E45" s="36" t="n">
        <v>177</v>
      </c>
      <c r="F45" s="36" t="n">
        <v>53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  <c r="M45" s="36" t="n">
        <v>101</v>
      </c>
      <c r="N45" s="36" t="n">
        <v>79</v>
      </c>
      <c r="O45" s="36" t="n">
        <v>22</v>
      </c>
      <c r="P45" s="36" t="n">
        <v>89</v>
      </c>
      <c r="Q45" s="36" t="n">
        <v>68</v>
      </c>
      <c r="R45" s="36" t="n">
        <v>21</v>
      </c>
      <c r="S45" s="36" t="n">
        <v>33</v>
      </c>
      <c r="T45" s="36" t="n">
        <v>24</v>
      </c>
      <c r="U45" s="36" t="n">
        <v>9</v>
      </c>
      <c r="V45" s="36" t="n">
        <v>7</v>
      </c>
      <c r="W45" s="36" t="n">
        <v>6</v>
      </c>
      <c r="X45" s="36" t="n">
        <v>1</v>
      </c>
      <c r="Y45" s="36" t="n">
        <v>0</v>
      </c>
      <c r="Z45" s="36" t="n">
        <v>0</v>
      </c>
      <c r="AA45" s="36" t="n">
        <v>0</v>
      </c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</row>
    <row r="46" customFormat="false" ht="22.5" hidden="false" customHeight="true" outlineLevel="0" collapsed="false">
      <c r="B46" s="34" t="s">
        <v>51</v>
      </c>
      <c r="C46" s="35"/>
      <c r="D46" s="36" t="n">
        <v>244</v>
      </c>
      <c r="E46" s="36" t="n">
        <v>177</v>
      </c>
      <c r="F46" s="36" t="n">
        <v>67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  <c r="M46" s="36" t="n">
        <v>118</v>
      </c>
      <c r="N46" s="36" t="n">
        <v>88</v>
      </c>
      <c r="O46" s="36" t="n">
        <v>30</v>
      </c>
      <c r="P46" s="36" t="n">
        <v>72</v>
      </c>
      <c r="Q46" s="36" t="n">
        <v>51</v>
      </c>
      <c r="R46" s="36" t="n">
        <v>21</v>
      </c>
      <c r="S46" s="36" t="n">
        <v>39</v>
      </c>
      <c r="T46" s="36" t="n">
        <v>28</v>
      </c>
      <c r="U46" s="36" t="n">
        <v>11</v>
      </c>
      <c r="V46" s="36" t="n">
        <v>14</v>
      </c>
      <c r="W46" s="36" t="n">
        <v>10</v>
      </c>
      <c r="X46" s="36" t="n">
        <v>4</v>
      </c>
      <c r="Y46" s="36" t="n">
        <v>1</v>
      </c>
      <c r="Z46" s="36" t="n">
        <v>0</v>
      </c>
      <c r="AA46" s="36" t="n">
        <v>1</v>
      </c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</row>
    <row r="47" customFormat="false" ht="22.5" hidden="false" customHeight="true" outlineLevel="0" collapsed="false">
      <c r="B47" s="34" t="s">
        <v>52</v>
      </c>
      <c r="C47" s="35"/>
      <c r="D47" s="36" t="n">
        <v>251</v>
      </c>
      <c r="E47" s="36" t="n">
        <v>184</v>
      </c>
      <c r="F47" s="36" t="n">
        <v>67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  <c r="M47" s="36" t="n">
        <v>115</v>
      </c>
      <c r="N47" s="36" t="n">
        <v>97</v>
      </c>
      <c r="O47" s="36" t="n">
        <v>18</v>
      </c>
      <c r="P47" s="36" t="n">
        <v>84</v>
      </c>
      <c r="Q47" s="36" t="n">
        <v>52</v>
      </c>
      <c r="R47" s="36" t="n">
        <v>32</v>
      </c>
      <c r="S47" s="36" t="n">
        <v>38</v>
      </c>
      <c r="T47" s="36" t="n">
        <v>27</v>
      </c>
      <c r="U47" s="36" t="n">
        <v>11</v>
      </c>
      <c r="V47" s="36" t="n">
        <v>13</v>
      </c>
      <c r="W47" s="36" t="n">
        <v>8</v>
      </c>
      <c r="X47" s="36" t="n">
        <v>5</v>
      </c>
      <c r="Y47" s="36" t="n">
        <v>1</v>
      </c>
      <c r="Z47" s="36" t="n">
        <v>0</v>
      </c>
      <c r="AA47" s="36" t="n">
        <v>1</v>
      </c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</row>
    <row r="48" s="33" customFormat="true" ht="22.5" hidden="false" customHeight="true" outlineLevel="0" collapsed="false">
      <c r="A48" s="31" t="s">
        <v>53</v>
      </c>
      <c r="B48" s="31"/>
      <c r="C48" s="32"/>
      <c r="D48" s="25" t="n">
        <v>1120</v>
      </c>
      <c r="E48" s="25" t="n">
        <v>830</v>
      </c>
      <c r="F48" s="25" t="n">
        <v>290</v>
      </c>
      <c r="G48" s="25" t="n">
        <v>1</v>
      </c>
      <c r="H48" s="25" t="n">
        <v>1</v>
      </c>
      <c r="I48" s="25" t="n">
        <v>0</v>
      </c>
      <c r="J48" s="25" t="n">
        <v>7</v>
      </c>
      <c r="K48" s="25" t="n">
        <v>5</v>
      </c>
      <c r="L48" s="25" t="n">
        <v>2</v>
      </c>
      <c r="M48" s="25" t="n">
        <v>682</v>
      </c>
      <c r="N48" s="25" t="n">
        <v>539</v>
      </c>
      <c r="O48" s="25" t="n">
        <v>143</v>
      </c>
      <c r="P48" s="25" t="n">
        <v>263</v>
      </c>
      <c r="Q48" s="25" t="n">
        <v>179</v>
      </c>
      <c r="R48" s="25" t="n">
        <v>84</v>
      </c>
      <c r="S48" s="25" t="n">
        <v>123</v>
      </c>
      <c r="T48" s="25" t="n">
        <v>81</v>
      </c>
      <c r="U48" s="25" t="n">
        <v>42</v>
      </c>
      <c r="V48" s="25" t="n">
        <v>43</v>
      </c>
      <c r="W48" s="25" t="n">
        <v>25</v>
      </c>
      <c r="X48" s="25" t="n">
        <v>18</v>
      </c>
      <c r="Y48" s="25" t="n">
        <v>1</v>
      </c>
      <c r="Z48" s="25" t="n">
        <v>0</v>
      </c>
      <c r="AA48" s="25" t="n">
        <v>1</v>
      </c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</row>
    <row r="49" customFormat="false" ht="22.5" hidden="false" customHeight="true" outlineLevel="0" collapsed="false">
      <c r="B49" s="34" t="s">
        <v>54</v>
      </c>
      <c r="C49" s="35"/>
      <c r="D49" s="36" t="n">
        <v>249</v>
      </c>
      <c r="E49" s="36" t="n">
        <v>176</v>
      </c>
      <c r="F49" s="36" t="n">
        <v>73</v>
      </c>
      <c r="G49" s="36" t="n">
        <v>0</v>
      </c>
      <c r="H49" s="36" t="n">
        <v>0</v>
      </c>
      <c r="I49" s="36" t="n">
        <v>0</v>
      </c>
      <c r="J49" s="36" t="n">
        <v>0</v>
      </c>
      <c r="K49" s="36" t="n">
        <v>0</v>
      </c>
      <c r="L49" s="36" t="n">
        <v>0</v>
      </c>
      <c r="M49" s="36" t="n">
        <v>127</v>
      </c>
      <c r="N49" s="36" t="n">
        <v>99</v>
      </c>
      <c r="O49" s="36" t="n">
        <v>28</v>
      </c>
      <c r="P49" s="36" t="n">
        <v>72</v>
      </c>
      <c r="Q49" s="36" t="n">
        <v>45</v>
      </c>
      <c r="R49" s="36" t="n">
        <v>27</v>
      </c>
      <c r="S49" s="36" t="n">
        <v>34</v>
      </c>
      <c r="T49" s="36" t="n">
        <v>23</v>
      </c>
      <c r="U49" s="36" t="n">
        <v>11</v>
      </c>
      <c r="V49" s="36" t="n">
        <v>16</v>
      </c>
      <c r="W49" s="36" t="n">
        <v>9</v>
      </c>
      <c r="X49" s="36" t="n">
        <v>7</v>
      </c>
      <c r="Y49" s="36" t="n">
        <v>0</v>
      </c>
      <c r="Z49" s="36" t="n">
        <v>0</v>
      </c>
      <c r="AA49" s="36" t="n">
        <v>0</v>
      </c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</row>
    <row r="50" customFormat="false" ht="22.5" hidden="false" customHeight="true" outlineLevel="0" collapsed="false">
      <c r="B50" s="34" t="s">
        <v>55</v>
      </c>
      <c r="C50" s="35"/>
      <c r="D50" s="36" t="n">
        <v>276</v>
      </c>
      <c r="E50" s="36" t="n">
        <v>193</v>
      </c>
      <c r="F50" s="36" t="n">
        <v>83</v>
      </c>
      <c r="G50" s="36" t="n">
        <v>0</v>
      </c>
      <c r="H50" s="36" t="n">
        <v>0</v>
      </c>
      <c r="I50" s="36" t="n">
        <v>0</v>
      </c>
      <c r="J50" s="36" t="n">
        <v>1</v>
      </c>
      <c r="K50" s="36" t="n">
        <v>1</v>
      </c>
      <c r="L50" s="36" t="n">
        <v>0</v>
      </c>
      <c r="M50" s="36" t="n">
        <v>151</v>
      </c>
      <c r="N50" s="36" t="n">
        <v>117</v>
      </c>
      <c r="O50" s="36" t="n">
        <v>34</v>
      </c>
      <c r="P50" s="36" t="n">
        <v>83</v>
      </c>
      <c r="Q50" s="36" t="n">
        <v>50</v>
      </c>
      <c r="R50" s="36" t="n">
        <v>33</v>
      </c>
      <c r="S50" s="36" t="n">
        <v>27</v>
      </c>
      <c r="T50" s="36" t="n">
        <v>18</v>
      </c>
      <c r="U50" s="36" t="n">
        <v>9</v>
      </c>
      <c r="V50" s="36" t="n">
        <v>14</v>
      </c>
      <c r="W50" s="36" t="n">
        <v>7</v>
      </c>
      <c r="X50" s="36" t="n">
        <v>7</v>
      </c>
      <c r="Y50" s="36" t="n">
        <v>0</v>
      </c>
      <c r="Z50" s="36" t="n">
        <v>0</v>
      </c>
      <c r="AA50" s="36" t="n">
        <v>0</v>
      </c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</row>
    <row r="51" customFormat="false" ht="22.5" hidden="false" customHeight="true" outlineLevel="0" collapsed="false">
      <c r="B51" s="34" t="s">
        <v>56</v>
      </c>
      <c r="C51" s="35"/>
      <c r="D51" s="36" t="n">
        <v>215</v>
      </c>
      <c r="E51" s="36" t="n">
        <v>175</v>
      </c>
      <c r="F51" s="36" t="n">
        <v>40</v>
      </c>
      <c r="G51" s="36" t="n">
        <v>0</v>
      </c>
      <c r="H51" s="36" t="n">
        <v>0</v>
      </c>
      <c r="I51" s="36" t="n">
        <v>0</v>
      </c>
      <c r="J51" s="36" t="n">
        <v>2</v>
      </c>
      <c r="K51" s="36" t="n">
        <v>2</v>
      </c>
      <c r="L51" s="36" t="n">
        <v>0</v>
      </c>
      <c r="M51" s="36" t="n">
        <v>142</v>
      </c>
      <c r="N51" s="36" t="n">
        <v>115</v>
      </c>
      <c r="O51" s="36" t="n">
        <v>27</v>
      </c>
      <c r="P51" s="36" t="n">
        <v>49</v>
      </c>
      <c r="Q51" s="36" t="n">
        <v>42</v>
      </c>
      <c r="R51" s="36" t="n">
        <v>7</v>
      </c>
      <c r="S51" s="36" t="n">
        <v>17</v>
      </c>
      <c r="T51" s="36" t="n">
        <v>13</v>
      </c>
      <c r="U51" s="36" t="n">
        <v>4</v>
      </c>
      <c r="V51" s="36" t="n">
        <v>4</v>
      </c>
      <c r="W51" s="36" t="n">
        <v>3</v>
      </c>
      <c r="X51" s="36" t="n">
        <v>1</v>
      </c>
      <c r="Y51" s="36" t="n">
        <v>1</v>
      </c>
      <c r="Z51" s="36" t="n">
        <v>0</v>
      </c>
      <c r="AA51" s="36" t="n">
        <v>1</v>
      </c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</row>
    <row r="52" customFormat="false" ht="22.5" hidden="false" customHeight="true" outlineLevel="0" collapsed="false">
      <c r="B52" s="34" t="s">
        <v>57</v>
      </c>
      <c r="C52" s="35"/>
      <c r="D52" s="36" t="n">
        <v>202</v>
      </c>
      <c r="E52" s="36" t="n">
        <v>147</v>
      </c>
      <c r="F52" s="36" t="n">
        <v>55</v>
      </c>
      <c r="G52" s="36" t="n">
        <v>0</v>
      </c>
      <c r="H52" s="36" t="n">
        <v>0</v>
      </c>
      <c r="I52" s="36" t="n">
        <v>0</v>
      </c>
      <c r="J52" s="36" t="n">
        <v>1</v>
      </c>
      <c r="K52" s="36" t="n">
        <v>0</v>
      </c>
      <c r="L52" s="36" t="n">
        <v>1</v>
      </c>
      <c r="M52" s="36" t="n">
        <v>138</v>
      </c>
      <c r="N52" s="36" t="n">
        <v>111</v>
      </c>
      <c r="O52" s="36" t="n">
        <v>27</v>
      </c>
      <c r="P52" s="36" t="n">
        <v>30</v>
      </c>
      <c r="Q52" s="36" t="n">
        <v>18</v>
      </c>
      <c r="R52" s="36" t="n">
        <v>12</v>
      </c>
      <c r="S52" s="36" t="n">
        <v>25</v>
      </c>
      <c r="T52" s="36" t="n">
        <v>12</v>
      </c>
      <c r="U52" s="36" t="n">
        <v>13</v>
      </c>
      <c r="V52" s="36" t="n">
        <v>8</v>
      </c>
      <c r="W52" s="36" t="n">
        <v>6</v>
      </c>
      <c r="X52" s="36" t="n">
        <v>2</v>
      </c>
      <c r="Y52" s="36" t="n">
        <v>0</v>
      </c>
      <c r="Z52" s="36" t="n">
        <v>0</v>
      </c>
      <c r="AA52" s="36" t="n">
        <v>0</v>
      </c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</row>
    <row r="53" customFormat="false" ht="22.5" hidden="false" customHeight="true" outlineLevel="0" collapsed="false">
      <c r="B53" s="34" t="s">
        <v>58</v>
      </c>
      <c r="C53" s="35"/>
      <c r="D53" s="36" t="n">
        <v>178</v>
      </c>
      <c r="E53" s="36" t="n">
        <v>139</v>
      </c>
      <c r="F53" s="36" t="n">
        <v>39</v>
      </c>
      <c r="G53" s="36" t="n">
        <v>1</v>
      </c>
      <c r="H53" s="36" t="n">
        <v>1</v>
      </c>
      <c r="I53" s="36" t="n">
        <v>0</v>
      </c>
      <c r="J53" s="36" t="n">
        <v>3</v>
      </c>
      <c r="K53" s="36" t="n">
        <v>2</v>
      </c>
      <c r="L53" s="36" t="n">
        <v>1</v>
      </c>
      <c r="M53" s="36" t="n">
        <v>124</v>
      </c>
      <c r="N53" s="36" t="n">
        <v>97</v>
      </c>
      <c r="O53" s="36" t="n">
        <v>27</v>
      </c>
      <c r="P53" s="36" t="n">
        <v>29</v>
      </c>
      <c r="Q53" s="36" t="n">
        <v>24</v>
      </c>
      <c r="R53" s="36" t="n">
        <v>5</v>
      </c>
      <c r="S53" s="36" t="n">
        <v>20</v>
      </c>
      <c r="T53" s="36" t="n">
        <v>15</v>
      </c>
      <c r="U53" s="36" t="n">
        <v>5</v>
      </c>
      <c r="V53" s="36" t="n">
        <v>1</v>
      </c>
      <c r="W53" s="36" t="n">
        <v>0</v>
      </c>
      <c r="X53" s="36" t="n">
        <v>1</v>
      </c>
      <c r="Y53" s="36" t="n">
        <v>0</v>
      </c>
      <c r="Z53" s="36" t="n">
        <v>0</v>
      </c>
      <c r="AA53" s="36" t="n">
        <v>0</v>
      </c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</row>
    <row r="54" s="33" customFormat="true" ht="22.5" hidden="false" customHeight="true" outlineLevel="0" collapsed="false">
      <c r="A54" s="31" t="s">
        <v>59</v>
      </c>
      <c r="B54" s="31"/>
      <c r="C54" s="32"/>
      <c r="D54" s="25" t="n">
        <v>778</v>
      </c>
      <c r="E54" s="25" t="n">
        <v>580</v>
      </c>
      <c r="F54" s="25" t="n">
        <v>198</v>
      </c>
      <c r="G54" s="25" t="n">
        <v>2</v>
      </c>
      <c r="H54" s="25" t="n">
        <v>2</v>
      </c>
      <c r="I54" s="25" t="n">
        <v>0</v>
      </c>
      <c r="J54" s="25" t="n">
        <v>3</v>
      </c>
      <c r="K54" s="25" t="n">
        <v>3</v>
      </c>
      <c r="L54" s="25" t="n">
        <v>0</v>
      </c>
      <c r="M54" s="25" t="n">
        <v>585</v>
      </c>
      <c r="N54" s="25" t="n">
        <v>439</v>
      </c>
      <c r="O54" s="25" t="n">
        <v>146</v>
      </c>
      <c r="P54" s="25" t="n">
        <v>114</v>
      </c>
      <c r="Q54" s="25" t="n">
        <v>83</v>
      </c>
      <c r="R54" s="25" t="n">
        <v>31</v>
      </c>
      <c r="S54" s="25" t="n">
        <v>55</v>
      </c>
      <c r="T54" s="25" t="n">
        <v>42</v>
      </c>
      <c r="U54" s="25" t="n">
        <v>13</v>
      </c>
      <c r="V54" s="25" t="n">
        <v>17</v>
      </c>
      <c r="W54" s="25" t="n">
        <v>9</v>
      </c>
      <c r="X54" s="25" t="n">
        <v>8</v>
      </c>
      <c r="Y54" s="25" t="n">
        <v>2</v>
      </c>
      <c r="Z54" s="25" t="n">
        <v>2</v>
      </c>
      <c r="AA54" s="25" t="n">
        <v>0</v>
      </c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</row>
    <row r="55" customFormat="false" ht="22.5" hidden="false" customHeight="true" outlineLevel="0" collapsed="false">
      <c r="B55" s="34" t="s">
        <v>60</v>
      </c>
      <c r="C55" s="35"/>
      <c r="D55" s="36" t="n">
        <v>147</v>
      </c>
      <c r="E55" s="36" t="n">
        <v>113</v>
      </c>
      <c r="F55" s="36" t="n">
        <v>34</v>
      </c>
      <c r="G55" s="36" t="n">
        <v>1</v>
      </c>
      <c r="H55" s="36" t="n">
        <v>1</v>
      </c>
      <c r="I55" s="36" t="n">
        <v>0</v>
      </c>
      <c r="J55" s="36" t="n">
        <v>1</v>
      </c>
      <c r="K55" s="36" t="n">
        <v>1</v>
      </c>
      <c r="L55" s="36" t="n">
        <v>0</v>
      </c>
      <c r="M55" s="36" t="n">
        <v>97</v>
      </c>
      <c r="N55" s="36" t="n">
        <v>74</v>
      </c>
      <c r="O55" s="36" t="n">
        <v>23</v>
      </c>
      <c r="P55" s="36" t="n">
        <v>30</v>
      </c>
      <c r="Q55" s="36" t="n">
        <v>23</v>
      </c>
      <c r="R55" s="36" t="n">
        <v>7</v>
      </c>
      <c r="S55" s="36" t="n">
        <v>12</v>
      </c>
      <c r="T55" s="36" t="n">
        <v>9</v>
      </c>
      <c r="U55" s="36" t="n">
        <v>3</v>
      </c>
      <c r="V55" s="36" t="n">
        <v>5</v>
      </c>
      <c r="W55" s="36" t="n">
        <v>4</v>
      </c>
      <c r="X55" s="36" t="n">
        <v>1</v>
      </c>
      <c r="Y55" s="36" t="n">
        <v>1</v>
      </c>
      <c r="Z55" s="36" t="n">
        <v>1</v>
      </c>
      <c r="AA55" s="36" t="n">
        <v>0</v>
      </c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</row>
    <row r="56" customFormat="false" ht="22.5" hidden="false" customHeight="true" outlineLevel="0" collapsed="false">
      <c r="B56" s="34" t="s">
        <v>61</v>
      </c>
      <c r="C56" s="35"/>
      <c r="D56" s="36" t="n">
        <v>160</v>
      </c>
      <c r="E56" s="36" t="n">
        <v>112</v>
      </c>
      <c r="F56" s="36" t="n">
        <v>48</v>
      </c>
      <c r="G56" s="36" t="n">
        <v>0</v>
      </c>
      <c r="H56" s="36" t="n">
        <v>0</v>
      </c>
      <c r="I56" s="36" t="n">
        <v>0</v>
      </c>
      <c r="J56" s="36" t="n">
        <v>0</v>
      </c>
      <c r="K56" s="36" t="n">
        <v>0</v>
      </c>
      <c r="L56" s="36" t="n">
        <v>0</v>
      </c>
      <c r="M56" s="36" t="n">
        <v>121</v>
      </c>
      <c r="N56" s="36" t="n">
        <v>90</v>
      </c>
      <c r="O56" s="36" t="n">
        <v>31</v>
      </c>
      <c r="P56" s="36" t="n">
        <v>24</v>
      </c>
      <c r="Q56" s="36" t="n">
        <v>11</v>
      </c>
      <c r="R56" s="36" t="n">
        <v>13</v>
      </c>
      <c r="S56" s="36" t="n">
        <v>13</v>
      </c>
      <c r="T56" s="36" t="n">
        <v>10</v>
      </c>
      <c r="U56" s="36" t="n">
        <v>3</v>
      </c>
      <c r="V56" s="36" t="n">
        <v>2</v>
      </c>
      <c r="W56" s="36" t="n">
        <v>1</v>
      </c>
      <c r="X56" s="36" t="n">
        <v>1</v>
      </c>
      <c r="Y56" s="36" t="n">
        <v>0</v>
      </c>
      <c r="Z56" s="36" t="n">
        <v>0</v>
      </c>
      <c r="AA56" s="36" t="n">
        <v>0</v>
      </c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</row>
    <row r="57" customFormat="false" ht="22.5" hidden="false" customHeight="true" outlineLevel="0" collapsed="false">
      <c r="B57" s="34" t="s">
        <v>62</v>
      </c>
      <c r="C57" s="35"/>
      <c r="D57" s="36" t="n">
        <v>162</v>
      </c>
      <c r="E57" s="36" t="n">
        <v>119</v>
      </c>
      <c r="F57" s="36" t="n">
        <v>43</v>
      </c>
      <c r="G57" s="36" t="n">
        <v>0</v>
      </c>
      <c r="H57" s="36" t="n">
        <v>0</v>
      </c>
      <c r="I57" s="36" t="n">
        <v>0</v>
      </c>
      <c r="J57" s="36" t="n">
        <v>1</v>
      </c>
      <c r="K57" s="36" t="n">
        <v>1</v>
      </c>
      <c r="L57" s="36" t="n">
        <v>0</v>
      </c>
      <c r="M57" s="36" t="n">
        <v>129</v>
      </c>
      <c r="N57" s="36" t="n">
        <v>96</v>
      </c>
      <c r="O57" s="36" t="n">
        <v>33</v>
      </c>
      <c r="P57" s="36" t="n">
        <v>20</v>
      </c>
      <c r="Q57" s="36" t="n">
        <v>15</v>
      </c>
      <c r="R57" s="36" t="n">
        <v>5</v>
      </c>
      <c r="S57" s="36" t="n">
        <v>10</v>
      </c>
      <c r="T57" s="36" t="n">
        <v>6</v>
      </c>
      <c r="U57" s="36" t="n">
        <v>4</v>
      </c>
      <c r="V57" s="36" t="n">
        <v>1</v>
      </c>
      <c r="W57" s="36" t="n">
        <v>0</v>
      </c>
      <c r="X57" s="36" t="n">
        <v>1</v>
      </c>
      <c r="Y57" s="36" t="n">
        <v>1</v>
      </c>
      <c r="Z57" s="36" t="n">
        <v>1</v>
      </c>
      <c r="AA57" s="36" t="n">
        <v>0</v>
      </c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</row>
    <row r="58" customFormat="false" ht="22.5" hidden="false" customHeight="true" outlineLevel="0" collapsed="false">
      <c r="B58" s="34" t="s">
        <v>63</v>
      </c>
      <c r="C58" s="35"/>
      <c r="D58" s="36" t="n">
        <v>156</v>
      </c>
      <c r="E58" s="36" t="n">
        <v>121</v>
      </c>
      <c r="F58" s="36" t="n">
        <v>35</v>
      </c>
      <c r="G58" s="36" t="n">
        <v>0</v>
      </c>
      <c r="H58" s="36" t="n">
        <v>0</v>
      </c>
      <c r="I58" s="36" t="n">
        <v>0</v>
      </c>
      <c r="J58" s="36" t="n">
        <v>1</v>
      </c>
      <c r="K58" s="36" t="n">
        <v>1</v>
      </c>
      <c r="L58" s="36" t="n">
        <v>0</v>
      </c>
      <c r="M58" s="36" t="n">
        <v>122</v>
      </c>
      <c r="N58" s="36" t="n">
        <v>92</v>
      </c>
      <c r="O58" s="36" t="n">
        <v>30</v>
      </c>
      <c r="P58" s="36" t="n">
        <v>21</v>
      </c>
      <c r="Q58" s="36" t="n">
        <v>19</v>
      </c>
      <c r="R58" s="36" t="n">
        <v>2</v>
      </c>
      <c r="S58" s="36" t="n">
        <v>10</v>
      </c>
      <c r="T58" s="36" t="n">
        <v>9</v>
      </c>
      <c r="U58" s="36" t="n">
        <v>1</v>
      </c>
      <c r="V58" s="36" t="n">
        <v>2</v>
      </c>
      <c r="W58" s="36" t="n">
        <v>0</v>
      </c>
      <c r="X58" s="36" t="n">
        <v>2</v>
      </c>
      <c r="Y58" s="36" t="n">
        <v>0</v>
      </c>
      <c r="Z58" s="36" t="n">
        <v>0</v>
      </c>
      <c r="AA58" s="36" t="n">
        <v>0</v>
      </c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</row>
    <row r="59" customFormat="false" ht="22.5" hidden="false" customHeight="true" outlineLevel="0" collapsed="false">
      <c r="B59" s="34" t="s">
        <v>64</v>
      </c>
      <c r="C59" s="35"/>
      <c r="D59" s="36" t="n">
        <v>153</v>
      </c>
      <c r="E59" s="36" t="n">
        <v>115</v>
      </c>
      <c r="F59" s="36" t="n">
        <v>38</v>
      </c>
      <c r="G59" s="36" t="n">
        <v>1</v>
      </c>
      <c r="H59" s="36" t="n">
        <v>1</v>
      </c>
      <c r="I59" s="36" t="n">
        <v>0</v>
      </c>
      <c r="J59" s="36" t="n">
        <v>0</v>
      </c>
      <c r="K59" s="36" t="n">
        <v>0</v>
      </c>
      <c r="L59" s="36" t="n">
        <v>0</v>
      </c>
      <c r="M59" s="36" t="n">
        <v>116</v>
      </c>
      <c r="N59" s="36" t="n">
        <v>87</v>
      </c>
      <c r="O59" s="36" t="n">
        <v>29</v>
      </c>
      <c r="P59" s="36" t="n">
        <v>19</v>
      </c>
      <c r="Q59" s="36" t="n">
        <v>15</v>
      </c>
      <c r="R59" s="36" t="n">
        <v>4</v>
      </c>
      <c r="S59" s="36" t="n">
        <v>10</v>
      </c>
      <c r="T59" s="36" t="n">
        <v>8</v>
      </c>
      <c r="U59" s="36" t="n">
        <v>2</v>
      </c>
      <c r="V59" s="36" t="n">
        <v>7</v>
      </c>
      <c r="W59" s="36" t="n">
        <v>4</v>
      </c>
      <c r="X59" s="36" t="n">
        <v>3</v>
      </c>
      <c r="Y59" s="36" t="n">
        <v>0</v>
      </c>
      <c r="Z59" s="36" t="n">
        <v>0</v>
      </c>
      <c r="AA59" s="36" t="n">
        <v>0</v>
      </c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</row>
    <row r="60" s="33" customFormat="true" ht="22.5" hidden="false" customHeight="true" outlineLevel="0" collapsed="false">
      <c r="A60" s="31" t="s">
        <v>65</v>
      </c>
      <c r="B60" s="31"/>
      <c r="C60" s="32"/>
      <c r="D60" s="25" t="n">
        <v>310</v>
      </c>
      <c r="E60" s="25" t="n">
        <v>243</v>
      </c>
      <c r="F60" s="25" t="n">
        <v>67</v>
      </c>
      <c r="G60" s="25" t="n">
        <v>4</v>
      </c>
      <c r="H60" s="25" t="n">
        <v>4</v>
      </c>
      <c r="I60" s="25" t="n">
        <v>0</v>
      </c>
      <c r="J60" s="25" t="n">
        <v>6</v>
      </c>
      <c r="K60" s="25" t="n">
        <v>5</v>
      </c>
      <c r="L60" s="25" t="n">
        <v>1</v>
      </c>
      <c r="M60" s="25" t="n">
        <v>267</v>
      </c>
      <c r="N60" s="25" t="n">
        <v>213</v>
      </c>
      <c r="O60" s="25" t="n">
        <v>54</v>
      </c>
      <c r="P60" s="25" t="n">
        <v>25</v>
      </c>
      <c r="Q60" s="25" t="n">
        <v>15</v>
      </c>
      <c r="R60" s="25" t="n">
        <v>10</v>
      </c>
      <c r="S60" s="25" t="n">
        <v>3</v>
      </c>
      <c r="T60" s="25" t="n">
        <v>2</v>
      </c>
      <c r="U60" s="25" t="n">
        <v>1</v>
      </c>
      <c r="V60" s="25" t="n">
        <v>5</v>
      </c>
      <c r="W60" s="25" t="n">
        <v>4</v>
      </c>
      <c r="X60" s="25" t="n">
        <v>1</v>
      </c>
      <c r="Y60" s="25" t="n">
        <v>0</v>
      </c>
      <c r="Z60" s="25" t="n">
        <v>0</v>
      </c>
      <c r="AA60" s="25" t="n">
        <v>0</v>
      </c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</row>
    <row r="61" customFormat="false" ht="22.5" hidden="false" customHeight="true" outlineLevel="0" collapsed="false">
      <c r="B61" s="34" t="s">
        <v>66</v>
      </c>
      <c r="C61" s="37"/>
      <c r="D61" s="36" t="n">
        <v>94</v>
      </c>
      <c r="E61" s="36" t="n">
        <v>69</v>
      </c>
      <c r="F61" s="36" t="n">
        <v>25</v>
      </c>
      <c r="G61" s="36" t="n">
        <v>0</v>
      </c>
      <c r="H61" s="36" t="n">
        <v>0</v>
      </c>
      <c r="I61" s="36" t="n">
        <v>0</v>
      </c>
      <c r="J61" s="36" t="n">
        <v>2</v>
      </c>
      <c r="K61" s="36" t="n">
        <v>2</v>
      </c>
      <c r="L61" s="36" t="n">
        <v>0</v>
      </c>
      <c r="M61" s="36" t="n">
        <v>77</v>
      </c>
      <c r="N61" s="36" t="n">
        <v>57</v>
      </c>
      <c r="O61" s="36" t="n">
        <v>20</v>
      </c>
      <c r="P61" s="36" t="n">
        <v>12</v>
      </c>
      <c r="Q61" s="36" t="n">
        <v>8</v>
      </c>
      <c r="R61" s="36" t="n">
        <v>4</v>
      </c>
      <c r="S61" s="36" t="n">
        <v>1</v>
      </c>
      <c r="T61" s="36" t="n">
        <v>1</v>
      </c>
      <c r="U61" s="36" t="n">
        <v>0</v>
      </c>
      <c r="V61" s="36" t="n">
        <v>2</v>
      </c>
      <c r="W61" s="36" t="n">
        <v>1</v>
      </c>
      <c r="X61" s="36" t="n">
        <v>1</v>
      </c>
      <c r="Y61" s="36" t="n">
        <v>0</v>
      </c>
      <c r="Z61" s="36" t="n">
        <v>0</v>
      </c>
      <c r="AA61" s="36" t="n">
        <v>0</v>
      </c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</row>
    <row r="62" customFormat="false" ht="22.5" hidden="false" customHeight="true" outlineLevel="0" collapsed="false">
      <c r="B62" s="34" t="s">
        <v>67</v>
      </c>
      <c r="C62" s="37"/>
      <c r="D62" s="36" t="n">
        <v>63</v>
      </c>
      <c r="E62" s="36" t="n">
        <v>46</v>
      </c>
      <c r="F62" s="36" t="n">
        <v>17</v>
      </c>
      <c r="G62" s="36" t="n">
        <v>0</v>
      </c>
      <c r="H62" s="36" t="n">
        <v>0</v>
      </c>
      <c r="I62" s="36" t="n">
        <v>0</v>
      </c>
      <c r="J62" s="36" t="n">
        <v>0</v>
      </c>
      <c r="K62" s="36" t="n">
        <v>0</v>
      </c>
      <c r="L62" s="36" t="n">
        <v>0</v>
      </c>
      <c r="M62" s="36" t="n">
        <v>57</v>
      </c>
      <c r="N62" s="36" t="n">
        <v>43</v>
      </c>
      <c r="O62" s="36" t="n">
        <v>14</v>
      </c>
      <c r="P62" s="36" t="n">
        <v>5</v>
      </c>
      <c r="Q62" s="36" t="n">
        <v>3</v>
      </c>
      <c r="R62" s="36" t="n">
        <v>2</v>
      </c>
      <c r="S62" s="36" t="n">
        <v>1</v>
      </c>
      <c r="T62" s="36" t="n">
        <v>0</v>
      </c>
      <c r="U62" s="36" t="n">
        <v>1</v>
      </c>
      <c r="V62" s="36" t="n">
        <v>0</v>
      </c>
      <c r="W62" s="36" t="n">
        <v>0</v>
      </c>
      <c r="X62" s="36" t="n">
        <v>0</v>
      </c>
      <c r="Y62" s="36" t="n">
        <v>0</v>
      </c>
      <c r="Z62" s="36" t="n">
        <v>0</v>
      </c>
      <c r="AA62" s="36" t="n">
        <v>0</v>
      </c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</row>
    <row r="63" customFormat="false" ht="22.5" hidden="false" customHeight="true" outlineLevel="0" collapsed="false">
      <c r="B63" s="34" t="s">
        <v>68</v>
      </c>
      <c r="C63" s="37"/>
      <c r="D63" s="36" t="n">
        <v>40</v>
      </c>
      <c r="E63" s="36" t="n">
        <v>32</v>
      </c>
      <c r="F63" s="36" t="n">
        <v>8</v>
      </c>
      <c r="G63" s="36" t="n">
        <v>0</v>
      </c>
      <c r="H63" s="36" t="n">
        <v>0</v>
      </c>
      <c r="I63" s="36" t="n">
        <v>0</v>
      </c>
      <c r="J63" s="36" t="n">
        <v>1</v>
      </c>
      <c r="K63" s="36" t="n">
        <v>0</v>
      </c>
      <c r="L63" s="36" t="n">
        <v>1</v>
      </c>
      <c r="M63" s="36" t="n">
        <v>34</v>
      </c>
      <c r="N63" s="36" t="n">
        <v>30</v>
      </c>
      <c r="O63" s="36" t="n">
        <v>4</v>
      </c>
      <c r="P63" s="36" t="n">
        <v>4</v>
      </c>
      <c r="Q63" s="36" t="n">
        <v>1</v>
      </c>
      <c r="R63" s="36" t="n">
        <v>3</v>
      </c>
      <c r="S63" s="36" t="n">
        <v>0</v>
      </c>
      <c r="T63" s="36" t="n">
        <v>0</v>
      </c>
      <c r="U63" s="36" t="n">
        <v>0</v>
      </c>
      <c r="V63" s="36" t="n">
        <v>1</v>
      </c>
      <c r="W63" s="36" t="n">
        <v>1</v>
      </c>
      <c r="X63" s="36" t="n">
        <v>0</v>
      </c>
      <c r="Y63" s="36" t="n">
        <v>0</v>
      </c>
      <c r="Z63" s="36" t="n">
        <v>0</v>
      </c>
      <c r="AA63" s="36" t="n">
        <v>0</v>
      </c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</row>
    <row r="64" customFormat="false" ht="22.5" hidden="false" customHeight="true" outlineLevel="0" collapsed="false">
      <c r="B64" s="34" t="s">
        <v>69</v>
      </c>
      <c r="C64" s="37"/>
      <c r="D64" s="36" t="n">
        <v>39</v>
      </c>
      <c r="E64" s="36" t="n">
        <v>32</v>
      </c>
      <c r="F64" s="36" t="n">
        <v>7</v>
      </c>
      <c r="G64" s="36" t="n">
        <v>0</v>
      </c>
      <c r="H64" s="36" t="n">
        <v>0</v>
      </c>
      <c r="I64" s="36" t="n">
        <v>0</v>
      </c>
      <c r="J64" s="36" t="n">
        <v>1</v>
      </c>
      <c r="K64" s="36" t="n">
        <v>1</v>
      </c>
      <c r="L64" s="36" t="n">
        <v>0</v>
      </c>
      <c r="M64" s="36" t="n">
        <v>34</v>
      </c>
      <c r="N64" s="36" t="n">
        <v>28</v>
      </c>
      <c r="O64" s="36" t="n">
        <v>6</v>
      </c>
      <c r="P64" s="36" t="n">
        <v>3</v>
      </c>
      <c r="Q64" s="36" t="n">
        <v>2</v>
      </c>
      <c r="R64" s="36" t="n">
        <v>1</v>
      </c>
      <c r="S64" s="36" t="n">
        <v>0</v>
      </c>
      <c r="T64" s="36" t="n">
        <v>0</v>
      </c>
      <c r="U64" s="36" t="n">
        <v>0</v>
      </c>
      <c r="V64" s="36" t="n">
        <v>1</v>
      </c>
      <c r="W64" s="36" t="n">
        <v>1</v>
      </c>
      <c r="X64" s="36" t="n">
        <v>0</v>
      </c>
      <c r="Y64" s="36" t="n">
        <v>0</v>
      </c>
      <c r="Z64" s="36" t="n">
        <v>0</v>
      </c>
      <c r="AA64" s="36" t="n">
        <v>0</v>
      </c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</row>
    <row r="65" customFormat="false" ht="22.5" hidden="false" customHeight="true" outlineLevel="0" collapsed="false">
      <c r="B65" s="34" t="s">
        <v>70</v>
      </c>
      <c r="C65" s="37"/>
      <c r="D65" s="36" t="n">
        <v>34</v>
      </c>
      <c r="E65" s="36" t="n">
        <v>28</v>
      </c>
      <c r="F65" s="36" t="n">
        <v>6</v>
      </c>
      <c r="G65" s="36" t="n">
        <v>0</v>
      </c>
      <c r="H65" s="36" t="n">
        <v>0</v>
      </c>
      <c r="I65" s="36" t="n">
        <v>0</v>
      </c>
      <c r="J65" s="36" t="n">
        <v>1</v>
      </c>
      <c r="K65" s="36" t="n">
        <v>1</v>
      </c>
      <c r="L65" s="36" t="n">
        <v>0</v>
      </c>
      <c r="M65" s="36" t="n">
        <v>31</v>
      </c>
      <c r="N65" s="36" t="n">
        <v>25</v>
      </c>
      <c r="O65" s="36" t="n">
        <v>6</v>
      </c>
      <c r="P65" s="36" t="n">
        <v>1</v>
      </c>
      <c r="Q65" s="36" t="n">
        <v>1</v>
      </c>
      <c r="R65" s="36" t="n">
        <v>0</v>
      </c>
      <c r="S65" s="36" t="n">
        <v>0</v>
      </c>
      <c r="T65" s="36" t="n">
        <v>0</v>
      </c>
      <c r="U65" s="36" t="n">
        <v>0</v>
      </c>
      <c r="V65" s="36" t="n">
        <v>1</v>
      </c>
      <c r="W65" s="36" t="n">
        <v>1</v>
      </c>
      <c r="X65" s="36" t="n">
        <v>0</v>
      </c>
      <c r="Y65" s="36" t="n">
        <v>0</v>
      </c>
      <c r="Z65" s="36" t="n">
        <v>0</v>
      </c>
      <c r="AA65" s="36" t="n">
        <v>0</v>
      </c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</row>
    <row r="66" customFormat="false" ht="22.5" hidden="false" customHeight="true" outlineLevel="0" collapsed="false">
      <c r="B66" s="34" t="s">
        <v>71</v>
      </c>
      <c r="C66" s="35"/>
      <c r="D66" s="36" t="n">
        <v>40</v>
      </c>
      <c r="E66" s="36" t="n">
        <v>36</v>
      </c>
      <c r="F66" s="36" t="n">
        <v>4</v>
      </c>
      <c r="G66" s="36" t="n">
        <v>4</v>
      </c>
      <c r="H66" s="36" t="n">
        <v>4</v>
      </c>
      <c r="I66" s="36" t="n">
        <v>0</v>
      </c>
      <c r="J66" s="36" t="n">
        <v>1</v>
      </c>
      <c r="K66" s="36" t="n">
        <v>1</v>
      </c>
      <c r="L66" s="36" t="n">
        <v>0</v>
      </c>
      <c r="M66" s="36" t="n">
        <v>34</v>
      </c>
      <c r="N66" s="36" t="n">
        <v>30</v>
      </c>
      <c r="O66" s="36" t="n">
        <v>4</v>
      </c>
      <c r="P66" s="36" t="n">
        <v>0</v>
      </c>
      <c r="Q66" s="36" t="n">
        <v>0</v>
      </c>
      <c r="R66" s="36" t="n">
        <v>0</v>
      </c>
      <c r="S66" s="36" t="n">
        <v>1</v>
      </c>
      <c r="T66" s="36" t="n">
        <v>1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6" t="n">
        <v>0</v>
      </c>
      <c r="AA66" s="36" t="n">
        <v>0</v>
      </c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</row>
    <row r="67" s="41" customFormat="true" ht="45" hidden="false" customHeight="true" outlineLevel="0" collapsed="false">
      <c r="A67" s="38" t="s">
        <v>72</v>
      </c>
      <c r="B67" s="38" t="s">
        <v>72</v>
      </c>
      <c r="C67" s="39"/>
      <c r="D67" s="40" t="n">
        <v>47</v>
      </c>
      <c r="E67" s="40" t="n">
        <v>47.7</v>
      </c>
      <c r="F67" s="40" t="n">
        <v>45.4</v>
      </c>
      <c r="G67" s="40" t="n">
        <v>68.6</v>
      </c>
      <c r="H67" s="40" t="n">
        <v>68.6</v>
      </c>
      <c r="I67" s="40" t="n">
        <v>0</v>
      </c>
      <c r="J67" s="40" t="n">
        <v>60</v>
      </c>
      <c r="K67" s="40" t="n">
        <v>59.6</v>
      </c>
      <c r="L67" s="40" t="n">
        <v>61.8</v>
      </c>
      <c r="M67" s="40" t="n">
        <v>57.1</v>
      </c>
      <c r="N67" s="40" t="n">
        <v>57.2</v>
      </c>
      <c r="O67" s="40" t="n">
        <v>57</v>
      </c>
      <c r="P67" s="40" t="n">
        <v>47.7</v>
      </c>
      <c r="Q67" s="40" t="n">
        <v>47.8</v>
      </c>
      <c r="R67" s="40" t="n">
        <v>47.6</v>
      </c>
      <c r="S67" s="40" t="n">
        <v>42.6</v>
      </c>
      <c r="T67" s="40" t="n">
        <v>43</v>
      </c>
      <c r="U67" s="40" t="n">
        <v>41.7</v>
      </c>
      <c r="V67" s="40" t="n">
        <v>38</v>
      </c>
      <c r="W67" s="40" t="n">
        <v>38</v>
      </c>
      <c r="X67" s="40" t="n">
        <v>37.9</v>
      </c>
      <c r="Y67" s="40" t="n">
        <v>34</v>
      </c>
      <c r="Z67" s="40" t="n">
        <v>34.2</v>
      </c>
      <c r="AA67" s="40" t="n">
        <v>33.8</v>
      </c>
      <c r="AC67" s="40"/>
      <c r="AD67" s="40"/>
      <c r="AE67" s="40"/>
      <c r="AF67" s="40"/>
      <c r="AG67" s="40"/>
      <c r="AH67" s="40"/>
      <c r="AI67" s="40"/>
      <c r="AJ67" s="40"/>
      <c r="AK67" s="40"/>
      <c r="AL67" s="40"/>
      <c r="AM67" s="40"/>
      <c r="AN67" s="40"/>
      <c r="AO67" s="40"/>
      <c r="AP67" s="40"/>
      <c r="AQ67" s="40"/>
      <c r="AR67" s="40"/>
      <c r="AS67" s="40"/>
      <c r="AT67" s="40"/>
      <c r="AU67" s="40"/>
      <c r="AV67" s="40"/>
      <c r="AW67" s="40"/>
      <c r="AX67" s="40"/>
      <c r="AY67" s="40"/>
      <c r="AZ67" s="40"/>
    </row>
    <row r="68" customFormat="false" ht="13.5" hidden="false" customHeight="true" outlineLevel="0" collapsed="false">
      <c r="A68" s="42"/>
      <c r="B68" s="42"/>
      <c r="C68" s="43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</row>
    <row r="69" customFormat="false" ht="3" hidden="false" customHeight="true" outlineLevel="0" collapsed="false"/>
    <row r="70" customFormat="false" ht="15" hidden="false" customHeight="true" outlineLevel="0" collapsed="false">
      <c r="B70" s="12"/>
    </row>
    <row r="71" customFormat="false" ht="13.5" hidden="false" customHeight="true" outlineLevel="0" collapsed="false"/>
    <row r="72" s="10" customFormat="true" ht="13.5" hidden="false" customHeight="true" outlineLevel="0" collapsed="false"/>
  </sheetData>
  <mergeCells count="22">
    <mergeCell ref="A7:C8"/>
    <mergeCell ref="D7:F7"/>
    <mergeCell ref="G7:I7"/>
    <mergeCell ref="J7:L7"/>
    <mergeCell ref="M7:O7"/>
    <mergeCell ref="P7:R7"/>
    <mergeCell ref="S7:U7"/>
    <mergeCell ref="V7:X7"/>
    <mergeCell ref="Y7:AA7"/>
    <mergeCell ref="AI7:AK7"/>
    <mergeCell ref="A10:B10"/>
    <mergeCell ref="A11:B11"/>
    <mergeCell ref="A12:B12"/>
    <mergeCell ref="A18:B18"/>
    <mergeCell ref="A24:B24"/>
    <mergeCell ref="A30:B30"/>
    <mergeCell ref="A36:B36"/>
    <mergeCell ref="A42:B42"/>
    <mergeCell ref="A48:B48"/>
    <mergeCell ref="A54:B54"/>
    <mergeCell ref="A60:B60"/>
    <mergeCell ref="A67:B67"/>
  </mergeCells>
  <printOptions headings="false" gridLines="false" gridLinesSet="true" horizontalCentered="true" verticalCentered="false"/>
  <pageMargins left="0.590277777777778" right="0.590277777777778" top="0.7875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文部科学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4T01:39:32Z</dcterms:created>
  <dc:creator>調査企画課</dc:creator>
  <dc:description/>
  <dc:language>en-US</dc:language>
  <cp:lastModifiedBy>m</cp:lastModifiedBy>
  <cp:lastPrinted>2021-03-08T02:10:10Z</cp:lastPrinted>
  <dcterms:modified xsi:type="dcterms:W3CDTF">2021-03-19T15:5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